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</sheets>
  <definedNames>
    <definedName function="false" hidden="false" localSheetId="2" name="_xlnm.Print_Area" vbProcedure="false">Details!$A$1:$AS$65</definedName>
    <definedName function="false" hidden="false" localSheetId="3" name="_xlnm.Print_Area" vbProcedure="false">'Scout 1'!$A$1:$X$65</definedName>
    <definedName function="false" hidden="false" localSheetId="12" name="_xlnm.Print_Area" vbProcedure="false">'Scout 10'!$A$1:$X$65</definedName>
    <definedName function="false" hidden="false" localSheetId="13" name="_xlnm.Print_Area" vbProcedure="false">'Scout 11'!$A$1:$X$65</definedName>
    <definedName function="false" hidden="false" localSheetId="14" name="_xlnm.Print_Area" vbProcedure="false">'Scout 12'!$A$1:$X$65</definedName>
    <definedName function="false" hidden="false" localSheetId="4" name="_xlnm.Print_Area" vbProcedure="false">'Scout 2'!$A$1:$X$65</definedName>
    <definedName function="false" hidden="false" localSheetId="5" name="_xlnm.Print_Area" vbProcedure="false">'Scout 3'!$A$1:$X$65</definedName>
    <definedName function="false" hidden="false" localSheetId="6" name="_xlnm.Print_Area" vbProcedure="false">'Scout 4'!$A$1:$X$65</definedName>
    <definedName function="false" hidden="false" localSheetId="7" name="_xlnm.Print_Area" vbProcedure="false">'Scout 5'!$A$1:$X$65</definedName>
    <definedName function="false" hidden="false" localSheetId="8" name="_xlnm.Print_Area" vbProcedure="false">'Scout 6'!$A$1:$X$65</definedName>
    <definedName function="false" hidden="false" localSheetId="9" name="_xlnm.Print_Area" vbProcedure="false">'Scout 7'!$A$1:$X$65</definedName>
    <definedName function="false" hidden="false" localSheetId="10" name="_xlnm.Print_Area" vbProcedure="false">'Scout 8'!$A$1:$X$65</definedName>
    <definedName function="false" hidden="false" localSheetId="11" name="_xlnm.Print_Area" vbProcedure="false">'Scout 9'!$A$1:$X$65</definedName>
    <definedName function="false" hidden="false" localSheetId="1" name="_xlnm.Print_Area" vbProcedure="false">Summary!$A$1:$AL$22</definedName>
    <definedName function="false" hidden="false" name="Excel_BuiltIn_Database" vbProcedure="false">'Scout 1'!$J$7:$J$12</definedName>
    <definedName function="false" hidden="false" name="mb_a_3" vbProcedure="false">'Scout 1'!$J$7:$J$12</definedName>
    <definedName function="false" hidden="false" localSheetId="0" name="Excel_BuiltIn_Database" vbProcedure="false">Summary!$X$13:$X$18</definedName>
    <definedName function="false" hidden="false" localSheetId="0" name="mb_a_3" vbProcedure="false">Summary!$X$13:$X$18</definedName>
    <definedName function="false" hidden="false" localSheetId="1" name="Excel_BuiltIn_Database" vbProcedure="false">Details!$D$7:$D$12</definedName>
    <definedName function="false" hidden="false" localSheetId="1" name="mb_a_3" vbProcedure="false">Details!$D$7:$D$12</definedName>
    <definedName function="false" hidden="false" localSheetId="3" name="Excel_BuiltIn_Database" vbProcedure="false">'Scout 2'!$J$7:$J$12</definedName>
    <definedName function="false" hidden="false" localSheetId="3" name="mb_a_3" vbProcedure="false">'Scout 2'!$J$7:$J$12</definedName>
    <definedName function="false" hidden="false" localSheetId="4" name="Excel_BuiltIn_Database" vbProcedure="false">'Scout 3'!$J$7:$J$12</definedName>
    <definedName function="false" hidden="false" localSheetId="4" name="mb_a_3" vbProcedure="false">'Scout 3'!$J$7:$J$12</definedName>
    <definedName function="false" hidden="false" localSheetId="5" name="Excel_BuiltIn_Database" vbProcedure="false">'Scout 4'!$J$7:$J$12</definedName>
    <definedName function="false" hidden="false" localSheetId="5" name="mb_a_3" vbProcedure="false">'Scout 4'!$J$7:$J$12</definedName>
    <definedName function="false" hidden="false" localSheetId="6" name="Excel_BuiltIn_Database" vbProcedure="false">'Scout 5'!$J$7:$J$12</definedName>
    <definedName function="false" hidden="false" localSheetId="6" name="mb_a_3" vbProcedure="false">'Scout 5'!$J$7:$J$12</definedName>
    <definedName function="false" hidden="false" localSheetId="7" name="Excel_BuiltIn_Database" vbProcedure="false">'Scout 6'!$J$7:$J$12</definedName>
    <definedName function="false" hidden="false" localSheetId="7" name="mb_a_3" vbProcedure="false">'Scout 6'!$J$7:$J$12</definedName>
    <definedName function="false" hidden="false" localSheetId="8" name="Excel_BuiltIn_Database" vbProcedure="false">'Scout 7'!$J$7:$J$12</definedName>
    <definedName function="false" hidden="false" localSheetId="8" name="mb_a_3" vbProcedure="false">'Scout 7'!$J$7:$J$12</definedName>
    <definedName function="false" hidden="false" localSheetId="9" name="Excel_BuiltIn_Database" vbProcedure="false">'Scout 8'!$J$7:$J$12</definedName>
    <definedName function="false" hidden="false" localSheetId="9" name="mb_a_3" vbProcedure="false">'Scout 8'!$J$7:$J$12</definedName>
    <definedName function="false" hidden="false" localSheetId="10" name="Excel_BuiltIn_Database" vbProcedure="false">'Scout 9'!$J$7:$J$12</definedName>
    <definedName function="false" hidden="false" localSheetId="10" name="mb_a_3" vbProcedure="false">'Scout 9'!$J$7:$J$12</definedName>
    <definedName function="false" hidden="false" localSheetId="11" name="Excel_BuiltIn_Database" vbProcedure="false">'Scout 10'!$J$7:$J$12</definedName>
    <definedName function="false" hidden="false" localSheetId="11" name="mb_a_3" vbProcedure="false">'Scout 10'!$J$7:$J$12</definedName>
    <definedName function="false" hidden="false" localSheetId="12" name="Excel_BuiltIn_Database" vbProcedure="false">'Scout 11'!$J$7:$J$12</definedName>
    <definedName function="false" hidden="false" localSheetId="12" name="mb_a_3" vbProcedure="false">'Scout 11'!$J$7:$J$12</definedName>
    <definedName function="false" hidden="false" localSheetId="13" name="Excel_BuiltIn_Database" vbProcedure="false">'Scout 12'!$J$7:$J$12</definedName>
    <definedName function="false" hidden="false" localSheetId="13" name="mb_a_3" vbProcedure="false">'Scout 12'!$J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4</xdr:col>
                <xdr:colOff>2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1" uniqueCount="279">
  <si>
    <t xml:space="preserve">Some notes on the Wolf Achievement Tracker Spreadsheet</t>
  </si>
  <si>
    <t xml:space="preserve">(All Achievements and Electives are as per new Wolf Cub Book, BSA 33106 - 1998)</t>
  </si>
  <si>
    <t xml:space="preserve">This spreadsheet will track the progress of up to 12 scouts in your Wolf den.</t>
  </si>
  <si>
    <t xml:space="preserve">The spreadsheet contains an individual worksheet for each scout in your den (Scout 1 through Scout 12) and</t>
  </si>
  <si>
    <t xml:space="preserve">   a summary sheet, where the progress of all the scouts can be viewed. </t>
  </si>
  <si>
    <t xml:space="preserve">The Summary sheet allows you to enter "Awarded" dates for each activity. 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A detail sheet is also provided which I find very helpful for den meeting planning. Did you ever</t>
    </r>
  </si>
  <si>
    <t xml:space="preserve">    want to know what Elective you could work on in a den meeting that would benefit *all* the cubs? The detail sheet is for you!</t>
  </si>
  <si>
    <t xml:space="preserve">   </t>
  </si>
  <si>
    <t xml:space="preserve">The Scout worksheets are where you enter all the activity for each scout. No</t>
  </si>
  <si>
    <t xml:space="preserve">   entries can be made on the detail or summary sheets - they are calculated from the scout sheets.</t>
  </si>
  <si>
    <t xml:space="preserve">For each Achievement completed, for which Wolf credit is desired, enter the letter A on the appropriate Scout worksheet (in column J).</t>
  </si>
  <si>
    <r>
      <rPr>
        <sz val="10"/>
        <rFont val="Geneva"/>
        <family val="0"/>
      </rPr>
      <t xml:space="preserve">   For each achievement or </t>
    </r>
    <r>
      <rPr>
        <b val="true"/>
        <sz val="10"/>
        <rFont val="Geneva"/>
        <family val="0"/>
      </rPr>
      <t xml:space="preserve">E</t>
    </r>
    <r>
      <rPr>
        <sz val="10"/>
        <rFont val="Geneva"/>
        <family val="0"/>
      </rPr>
      <t xml:space="preserve">lective completed, for which Arrow Point credit is desired, enter the letter </t>
    </r>
    <r>
      <rPr>
        <b val="true"/>
        <sz val="10"/>
        <rFont val="Geneva"/>
        <family val="0"/>
      </rPr>
      <t xml:space="preserve">E</t>
    </r>
    <r>
      <rPr>
        <sz val="10"/>
        <rFont val="Geneva"/>
        <family val="0"/>
      </rPr>
      <t xml:space="preserve"> (in column P or W).</t>
    </r>
  </si>
  <si>
    <t xml:space="preserve">   Input is not case sensitive.</t>
  </si>
  <si>
    <r>
      <rPr>
        <sz val="10"/>
        <rFont val="Geneva"/>
        <family val="0"/>
      </rPr>
      <t xml:space="preserve">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an achivement (or group of achievements such as </t>
    </r>
  </si>
  <si>
    <r>
      <rPr>
        <sz val="10"/>
        <rFont val="Geneva"/>
        <family val="0"/>
      </rPr>
      <t xml:space="preserve">   family, self, etc) is complete. A "</t>
    </r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" indicates that the achievement is partially complete.</t>
    </r>
  </si>
  <si>
    <t xml:space="preserve">All cells with a shaded background are calculated cells - don't type anything in these cells or the formulas will be lost!</t>
  </si>
  <si>
    <t xml:space="preserve">I have turned protection on to prevent the accidental typing in calculated fields. If you want to turn</t>
  </si>
  <si>
    <t xml:space="preserve">    protection off, the password is 'wolf' without the quotes.</t>
  </si>
  <si>
    <t xml:space="preserve">To personalize your spreadsheet for your Scouts, double click on the worksheet name 'tab' such as "Scout 1".</t>
  </si>
  <si>
    <t xml:space="preserve">   If your not familiar with tabs, the worksheet tab for this sheet is 'Notes'.</t>
  </si>
  <si>
    <t xml:space="preserve">  By double clicking the worksheet name, excel will allow you to rename the worksheet.</t>
  </si>
  <si>
    <r>
      <rPr>
        <sz val="10"/>
        <rFont val="Geneva"/>
        <family val="0"/>
      </rPr>
      <t xml:space="preserve">   </t>
    </r>
    <r>
      <rPr>
        <b val="true"/>
        <sz val="10"/>
        <rFont val="Geneva"/>
        <family val="0"/>
      </rPr>
      <t xml:space="preserve">TIP</t>
    </r>
    <r>
      <rPr>
        <sz val="10"/>
        <rFont val="Geneva"/>
        <family val="0"/>
      </rPr>
      <t xml:space="preserve">: Rename each spreadsheet using the Scouts last name making access to a scouts records easy to get to.</t>
    </r>
  </si>
  <si>
    <t xml:space="preserve">   When you change the worksheet name, such as Scout 1, it will also change "Scout 1" where it appears on the summary, .</t>
  </si>
  <si>
    <t xml:space="preserve">   detail, and on the Scout worksheets automatically.</t>
  </si>
  <si>
    <t xml:space="preserve">If you have any questions, comments, or ideas on how we can improve this spreadsheet,</t>
  </si>
  <si>
    <r>
      <rPr>
        <sz val="10"/>
        <rFont val="Geneva"/>
        <family val="0"/>
      </rPr>
      <t xml:space="preserve">Drop me an email at </t>
    </r>
    <r>
      <rPr>
        <b val="true"/>
        <sz val="10"/>
        <rFont val="Geneva"/>
        <family val="0"/>
      </rPr>
      <t xml:space="preserve">baden@value.net</t>
    </r>
  </si>
  <si>
    <t xml:space="preserve">Have fun!</t>
  </si>
  <si>
    <t xml:space="preserve">YIS</t>
  </si>
  <si>
    <t xml:space="preserve">Don</t>
  </si>
  <si>
    <t xml:space="preserve">Revision History:</t>
  </si>
  <si>
    <t xml:space="preserve">Version1r3 - Released February 21, 2001 Modified by R. Scott Gerlach (sgerlach@netscape.net)</t>
  </si>
  <si>
    <t xml:space="preserve">Changes: Added calculation and tracking for the Cub Scout World Conservation Award.</t>
  </si>
  <si>
    <t xml:space="preserve">Version1r2 - Released March 1, 1999</t>
  </si>
  <si>
    <t xml:space="preserve">Changes: Expanded to 12 scouts, added 'Awarded' columns in summary sheet, added Achievement requirements, minor format &amp; formula mods.</t>
  </si>
  <si>
    <t xml:space="preserve">Earned</t>
  </si>
  <si>
    <t xml:space="preserve">Awarded</t>
  </si>
  <si>
    <t xml:space="preserve">Wolf Rank</t>
  </si>
  <si>
    <t xml:space="preserve">Electives Completed</t>
  </si>
  <si>
    <t xml:space="preserve">Arrow points</t>
  </si>
  <si>
    <t xml:space="preserve">Progress Beads</t>
  </si>
  <si>
    <t xml:space="preserve">Notes:</t>
  </si>
  <si>
    <t xml:space="preserve">World Conservation Award</t>
  </si>
  <si>
    <t xml:space="preserve">Do not make any entries in shaded boxes!</t>
  </si>
  <si>
    <t xml:space="preserve">This entire page is calculated from the</t>
  </si>
  <si>
    <t xml:space="preserve">Achievement Summary</t>
  </si>
  <si>
    <t xml:space="preserve">individual Scout pages!</t>
  </si>
  <si>
    <t xml:space="preserve"> </t>
  </si>
  <si>
    <t xml:space="preserve">Feats of Skill</t>
  </si>
  <si>
    <t xml:space="preserve">In the calculated fields:</t>
  </si>
  <si>
    <t xml:space="preserve">Your Flag</t>
  </si>
  <si>
    <t xml:space="preserve">Keep Your Body Healthy</t>
  </si>
  <si>
    <t xml:space="preserve">P = Partial completion of an</t>
  </si>
  <si>
    <t xml:space="preserve">Home &amp; Community</t>
  </si>
  <si>
    <t xml:space="preserve">       Achievement or group of</t>
  </si>
  <si>
    <t xml:space="preserve">Tools for Fixing &amp; Build.</t>
  </si>
  <si>
    <t xml:space="preserve">       Achievements.</t>
  </si>
  <si>
    <t xml:space="preserve">Start a Collection</t>
  </si>
  <si>
    <t xml:space="preserve">Your Living World</t>
  </si>
  <si>
    <t xml:space="preserve">C = Completion of an</t>
  </si>
  <si>
    <t xml:space="preserve">Cooking and Eating</t>
  </si>
  <si>
    <t xml:space="preserve">Safe at Home &amp; on Street</t>
  </si>
  <si>
    <t xml:space="preserve">Family Fun</t>
  </si>
  <si>
    <t xml:space="preserve">Duty to God</t>
  </si>
  <si>
    <t xml:space="preserve">To unlock this sheet, password = wolf</t>
  </si>
  <si>
    <t xml:space="preserve">Making Choices</t>
  </si>
  <si>
    <t xml:space="preserve">ACHIEVEMENT</t>
  </si>
  <si>
    <t xml:space="preserve">ELECTIVE</t>
  </si>
  <si>
    <t xml:space="preserve">RECORD</t>
  </si>
  <si>
    <t xml:space="preserve">Play catch</t>
  </si>
  <si>
    <t xml:space="preserve">A</t>
  </si>
  <si>
    <t xml:space="preserve">Secret code</t>
  </si>
  <si>
    <t xml:space="preserve">List birds seen in 1 wk</t>
  </si>
  <si>
    <t xml:space="preserve">Walk on board</t>
  </si>
  <si>
    <t xml:space="preserve">B</t>
  </si>
  <si>
    <t xml:space="preserve">Invisible ink</t>
  </si>
  <si>
    <t xml:space="preserve">Put out nesting material</t>
  </si>
  <si>
    <t xml:space="preserve">individual scout pages!</t>
  </si>
  <si>
    <t xml:space="preserve">Front roll</t>
  </si>
  <si>
    <t xml:space="preserve">C</t>
  </si>
  <si>
    <t xml:space="preserve">Sign language</t>
  </si>
  <si>
    <t xml:space="preserve">Read book about birds</t>
  </si>
  <si>
    <t xml:space="preserve">Back roll</t>
  </si>
  <si>
    <t xml:space="preserve">D</t>
  </si>
  <si>
    <t xml:space="preserve">Native Amer. signs</t>
  </si>
  <si>
    <t xml:space="preserve">Point out 10 different birds</t>
  </si>
  <si>
    <t xml:space="preserve">Falling forward roll</t>
  </si>
  <si>
    <t xml:space="preserve">E</t>
  </si>
  <si>
    <t xml:space="preserve">Put on skit</t>
  </si>
  <si>
    <t xml:space="preserve">Feed wild birds</t>
  </si>
  <si>
    <t xml:space="preserve">High jump</t>
  </si>
  <si>
    <t xml:space="preserve">F</t>
  </si>
  <si>
    <t xml:space="preserve">Make skit scenery</t>
  </si>
  <si>
    <t xml:space="preserve">Put out a birdhouse</t>
  </si>
  <si>
    <t xml:space="preserve">Elephant walk</t>
  </si>
  <si>
    <t xml:space="preserve">G</t>
  </si>
  <si>
    <t xml:space="preserve">Sounds effects for skit</t>
  </si>
  <si>
    <t xml:space="preserve">Take care of a pet</t>
  </si>
  <si>
    <t xml:space="preserve">Swim 15 steps distance</t>
  </si>
  <si>
    <t xml:space="preserve">H</t>
  </si>
  <si>
    <t xml:space="preserve">Announce skit</t>
  </si>
  <si>
    <t xml:space="preserve">What to do with strange dog</t>
  </si>
  <si>
    <t xml:space="preserve">A = Achievement credit has been</t>
  </si>
  <si>
    <t xml:space="preserve">Basketball passes</t>
  </si>
  <si>
    <t xml:space="preserve">I</t>
  </si>
  <si>
    <t xml:space="preserve">Mask for skit</t>
  </si>
  <si>
    <t xml:space="preserve">Read book about a pet</t>
  </si>
  <si>
    <t xml:space="preserve">       logged for this activity.</t>
  </si>
  <si>
    <t xml:space="preserve">Frog stand</t>
  </si>
  <si>
    <t xml:space="preserve">J</t>
  </si>
  <si>
    <t xml:space="preserve">Make something useful</t>
  </si>
  <si>
    <t xml:space="preserve">Know what rabid means</t>
  </si>
  <si>
    <t xml:space="preserve">Run or jog</t>
  </si>
  <si>
    <t xml:space="preserve">K</t>
  </si>
  <si>
    <t xml:space="preserve">Make a ruler, measure hand</t>
  </si>
  <si>
    <t xml:space="preserve">Box Garden</t>
  </si>
  <si>
    <t xml:space="preserve">Pledge</t>
  </si>
  <si>
    <t xml:space="preserve">Make a bench fork</t>
  </si>
  <si>
    <t xml:space="preserve">Flower bed</t>
  </si>
  <si>
    <t xml:space="preserve">E = Elective credit has been</t>
  </si>
  <si>
    <t xml:space="preserve">Lead flag ceremony</t>
  </si>
  <si>
    <t xml:space="preserve">Make door stop</t>
  </si>
  <si>
    <t xml:space="preserve">Indoors plant</t>
  </si>
  <si>
    <t xml:space="preserve">       logged for this activity</t>
  </si>
  <si>
    <t xml:space="preserve">Respect for flag</t>
  </si>
  <si>
    <t xml:space="preserve">Make something else</t>
  </si>
  <si>
    <t xml:space="preserve">Raise vegetables</t>
  </si>
  <si>
    <t xml:space="preserve">State flag</t>
  </si>
  <si>
    <t xml:space="preserve">Pie-tin toss</t>
  </si>
  <si>
    <t xml:space="preserve">What to do in an emergency</t>
  </si>
  <si>
    <t xml:space="preserve">Fold flag</t>
  </si>
  <si>
    <t xml:space="preserve">Marble sharpshooter</t>
  </si>
  <si>
    <t xml:space="preserve">Safe food and shelter</t>
  </si>
  <si>
    <t xml:space="preserve">Seven rules of health</t>
  </si>
  <si>
    <t xml:space="preserve">Ring toss</t>
  </si>
  <si>
    <t xml:space="preserve">First aid kit</t>
  </si>
  <si>
    <t xml:space="preserve">4 ways to stop colds</t>
  </si>
  <si>
    <t xml:space="preserve">Beanbag toss</t>
  </si>
  <si>
    <t xml:space="preserve">Overhand &amp; square knot</t>
  </si>
  <si>
    <t xml:space="preserve">Small cut on finger</t>
  </si>
  <si>
    <t xml:space="preserve">Game of marbles</t>
  </si>
  <si>
    <t xml:space="preserve">Shoelace square knot</t>
  </si>
  <si>
    <t xml:space="preserve">Important phone numbers</t>
  </si>
  <si>
    <t xml:space="preserve">Kite safety rules</t>
  </si>
  <si>
    <t xml:space="preserve">Wrap a package</t>
  </si>
  <si>
    <t xml:space="preserve">Someone at door</t>
  </si>
  <si>
    <t xml:space="preserve">Make &amp; fly a paper-bag kite</t>
  </si>
  <si>
    <t xml:space="preserve">Tie a stack of newspapers</t>
  </si>
  <si>
    <t xml:space="preserve">Someone on phone</t>
  </si>
  <si>
    <t xml:space="preserve">Make a 2 stick kite</t>
  </si>
  <si>
    <t xml:space="preserve">Tie 2 cords together</t>
  </si>
  <si>
    <t xml:space="preserve">What to do when you leave</t>
  </si>
  <si>
    <t xml:space="preserve">Make a 3 stick kite</t>
  </si>
  <si>
    <t xml:space="preserve">Tie a necktie</t>
  </si>
  <si>
    <t xml:space="preserve">Jobs agree to do</t>
  </si>
  <si>
    <t xml:space="preserve">Make a kite string reel</t>
  </si>
  <si>
    <t xml:space="preserve">Wrap end of rope</t>
  </si>
  <si>
    <t xml:space="preserve">Know about 8 tools</t>
  </si>
  <si>
    <t xml:space="preserve">Make a rubber band boat</t>
  </si>
  <si>
    <t xml:space="preserve">Plan &amp; hold a picnic</t>
  </si>
  <si>
    <t xml:space="preserve">Use pliers</t>
  </si>
  <si>
    <t xml:space="preserve">Make a boat, car, plane, or train</t>
  </si>
  <si>
    <t xml:space="preserve">Family or den outing</t>
  </si>
  <si>
    <t xml:space="preserve">Use screwdriver</t>
  </si>
  <si>
    <t xml:space="preserve">Treasure hunt</t>
  </si>
  <si>
    <t xml:space="preserve">Use hammer</t>
  </si>
  <si>
    <t xml:space="preserve">Obstacle race</t>
  </si>
  <si>
    <t xml:space="preserve">Visit library</t>
  </si>
  <si>
    <t xml:space="preserve">Adventure trail</t>
  </si>
  <si>
    <t xml:space="preserve">Start a collection</t>
  </si>
  <si>
    <t xml:space="preserve">Discuss a book you've read</t>
  </si>
  <si>
    <t xml:space="preserve">2 summertime events</t>
  </si>
  <si>
    <t xml:space="preserve">Show your collection</t>
  </si>
  <si>
    <t xml:space="preserve">Make book cover</t>
  </si>
  <si>
    <t xml:space="preserve">Poisonous plants</t>
  </si>
  <si>
    <t xml:space="preserve">Dirty land, air, and water.</t>
  </si>
  <si>
    <t xml:space="preserve">Walk on stilts</t>
  </si>
  <si>
    <t xml:space="preserve">Point out 5 fish</t>
  </si>
  <si>
    <t xml:space="preserve">Your recycling center</t>
  </si>
  <si>
    <t xml:space="preserve">Make puddle jumpers</t>
  </si>
  <si>
    <t xml:space="preserve">Rig a pole</t>
  </si>
  <si>
    <t xml:space="preserve">Pick up litter</t>
  </si>
  <si>
    <t xml:space="preserve">Make footracers</t>
  </si>
  <si>
    <t xml:space="preserve">Bait hook and catch fish</t>
  </si>
  <si>
    <t xml:space="preserve">Protecting our world</t>
  </si>
  <si>
    <t xml:space="preserve">Name 10 kinds of trucks</t>
  </si>
  <si>
    <t xml:space="preserve">Rules of fishing safety</t>
  </si>
  <si>
    <t xml:space="preserve">3 ways to save energy</t>
  </si>
  <si>
    <t xml:space="preserve">Use a wheel and axle</t>
  </si>
  <si>
    <t xml:space="preserve">Fishing laws</t>
  </si>
  <si>
    <t xml:space="preserve">Basic Food Pyrimid Groups</t>
  </si>
  <si>
    <t xml:space="preserve">Use a pulley</t>
  </si>
  <si>
    <t xml:space="preserve">Use rod and reel</t>
  </si>
  <si>
    <t xml:space="preserve">Plan meals for one day</t>
  </si>
  <si>
    <t xml:space="preserve">Make a windlass</t>
  </si>
  <si>
    <t xml:space="preserve">Play tennis, t. tennis, or badmntn</t>
  </si>
  <si>
    <t xml:space="preserve">Help fix one meal for family</t>
  </si>
  <si>
    <t xml:space="preserve">Make a gift</t>
  </si>
  <si>
    <t xml:space="preserve">Boating safety rules</t>
  </si>
  <si>
    <t xml:space="preserve">Fix own breakfast</t>
  </si>
  <si>
    <t xml:space="preserve">Archery safety rules</t>
  </si>
  <si>
    <t xml:space="preserve">Plan &amp; help outdoor meal</t>
  </si>
  <si>
    <t xml:space="preserve">Help with a party</t>
  </si>
  <si>
    <t xml:space="preserve">Skier safety rules</t>
  </si>
  <si>
    <t xml:space="preserve">Check home for safety</t>
  </si>
  <si>
    <t xml:space="preserve">Read a Native American book</t>
  </si>
  <si>
    <t xml:space="preserve">Ice skating safety rules</t>
  </si>
  <si>
    <t xml:space="preserve">Check for fire danger</t>
  </si>
  <si>
    <t xml:space="preserve">Make a musical instrument</t>
  </si>
  <si>
    <t xml:space="preserve">Roller skating safety rules</t>
  </si>
  <si>
    <t xml:space="preserve">Street safely rules</t>
  </si>
  <si>
    <t xml:space="preserve">Make trad clothing</t>
  </si>
  <si>
    <t xml:space="preserve">Go bowling</t>
  </si>
  <si>
    <t xml:space="preserve">Bike safety rules</t>
  </si>
  <si>
    <t xml:space="preserve">Make a traditional tool</t>
  </si>
  <si>
    <t xml:space="preserve">Sprint start in track</t>
  </si>
  <si>
    <t xml:space="preserve">Make &amp; play a game with family</t>
  </si>
  <si>
    <t xml:space="preserve">Make a traditional model house</t>
  </si>
  <si>
    <t xml:space="preserve">Play football</t>
  </si>
  <si>
    <t xml:space="preserve">Plan a walk with family</t>
  </si>
  <si>
    <t xml:space="preserve">Write a picture word story</t>
  </si>
  <si>
    <t xml:space="preserve">Play soccer</t>
  </si>
  <si>
    <t xml:space="preserve">Read aloud with family</t>
  </si>
  <si>
    <t xml:space="preserve">Sing America the Beautiful</t>
  </si>
  <si>
    <t xml:space="preserve">Play baseball</t>
  </si>
  <si>
    <t xml:space="preserve">Watch TV with family</t>
  </si>
  <si>
    <t xml:space="preserve">Sing National Anthem</t>
  </si>
  <si>
    <t xml:space="preserve">Play basketball</t>
  </si>
  <si>
    <t xml:space="preserve">L</t>
  </si>
  <si>
    <t xml:space="preserve">Attend concert, play, etc.</t>
  </si>
  <si>
    <t xml:space="preserve">Sing 3 cub scout songs</t>
  </si>
  <si>
    <t xml:space="preserve">Visit place with computers</t>
  </si>
  <si>
    <t xml:space="preserve">Talk with family re God</t>
  </si>
  <si>
    <t xml:space="preserve">Sing 3 other songs</t>
  </si>
  <si>
    <t xml:space="preserve">Explain what a program does</t>
  </si>
  <si>
    <t xml:space="preserve">Ideas on showing beliefs</t>
  </si>
  <si>
    <t xml:space="preserve">Sing grace</t>
  </si>
  <si>
    <t xml:space="preserve">Describe mouse and CD</t>
  </si>
  <si>
    <t xml:space="preserve">How can you help church, etc.</t>
  </si>
  <si>
    <t xml:space="preserve">Freehand sketch</t>
  </si>
  <si>
    <t xml:space="preserve">Hello in another language</t>
  </si>
  <si>
    <t xml:space="preserve">Older boy giving pills out</t>
  </si>
  <si>
    <t xml:space="preserve">Cartoon story</t>
  </si>
  <si>
    <t xml:space="preserve">Count to 10 in another language</t>
  </si>
  <si>
    <t xml:space="preserve">Phone rings</t>
  </si>
  <si>
    <t xml:space="preserve">Mix primary colors</t>
  </si>
  <si>
    <t xml:space="preserve">Tell a story</t>
  </si>
  <si>
    <t xml:space="preserve">Disabled kids at school</t>
  </si>
  <si>
    <t xml:space="preserve">Help draw scenery</t>
  </si>
  <si>
    <t xml:space="preserve">How to get to police station</t>
  </si>
  <si>
    <t xml:space="preserve">Stranger in the car</t>
  </si>
  <si>
    <t xml:space="preserve">Make stencil pattern</t>
  </si>
  <si>
    <t xml:space="preserve">Invite a boy to join scouting</t>
  </si>
  <si>
    <t xml:space="preserve">Bully stealing money</t>
  </si>
  <si>
    <t xml:space="preserve">Make a poster</t>
  </si>
  <si>
    <t xml:space="preserve">Woman stranger at door</t>
  </si>
  <si>
    <t xml:space="preserve">Burgler at neighbors</t>
  </si>
  <si>
    <t xml:space="preserve">Blind man with guide dog</t>
  </si>
  <si>
    <t xml:space="preserve">Friends want you to steal</t>
  </si>
  <si>
    <t xml:space="preserve">WORLD CONSERVATION</t>
  </si>
  <si>
    <t xml:space="preserve">AWARD</t>
  </si>
  <si>
    <t xml:space="preserve">Complete Achievement 7</t>
  </si>
  <si>
    <t xml:space="preserve">Do A - E</t>
  </si>
  <si>
    <t xml:space="preserve">Complete all points for 2 of 13, 15, 19</t>
  </si>
  <si>
    <t xml:space="preserve"> and</t>
  </si>
  <si>
    <t xml:space="preserve">Den or pack conservation project</t>
  </si>
  <si>
    <t xml:space="preserve">1 of F - K</t>
  </si>
  <si>
    <t xml:space="preserve">Do all</t>
  </si>
  <si>
    <t xml:space="preserve">These are calculated fields.</t>
  </si>
  <si>
    <t xml:space="preserve">Enter an "A" (without quotes) in column J</t>
  </si>
  <si>
    <t xml:space="preserve">to log credit for each Achievement </t>
  </si>
  <si>
    <t xml:space="preserve">completed.</t>
  </si>
  <si>
    <t xml:space="preserve">Enter an "E" (without quotes) in columns P &amp;</t>
  </si>
  <si>
    <t xml:space="preserve">W to log credit for each Elective completed.</t>
  </si>
  <si>
    <t xml:space="preserve">Enter a "C" (without quotes) in column AC</t>
  </si>
  <si>
    <t xml:space="preserve">to log credit for completing the den or pack</t>
  </si>
  <si>
    <t xml:space="preserve">conservation project.</t>
  </si>
  <si>
    <t xml:space="preserve">Do two</t>
  </si>
  <si>
    <t xml:space="preserve">Do f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mm/yy"/>
    <numFmt numFmtId="168" formatCode="\ 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sz val="12"/>
      <name val="Geneva"/>
      <family val="0"/>
    </font>
    <font>
      <sz val="9"/>
      <name val="Geneva"/>
      <family val="0"/>
    </font>
    <font>
      <b val="true"/>
      <sz val="18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96.13"/>
  </cols>
  <sheetData>
    <row r="1" customFormat="false" ht="17" hidden="false" customHeight="false" outlineLevel="0" collapsed="false">
      <c r="A1" s="1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/>
    </row>
    <row r="4" s="3" customFormat="true" ht="14.65" hidden="false" customHeight="false" outlineLevel="0" collapsed="false">
      <c r="A4" s="3" t="s">
        <v>2</v>
      </c>
    </row>
    <row r="5" s="3" customFormat="true" ht="14.65" hidden="false" customHeight="false" outlineLevel="0" collapsed="false"/>
    <row r="6" s="3" customFormat="true" ht="14.65" hidden="false" customHeight="false" outlineLevel="0" collapsed="false">
      <c r="A6" s="3" t="s">
        <v>3</v>
      </c>
    </row>
    <row r="7" s="3" customFormat="true" ht="14.65" hidden="false" customHeight="false" outlineLevel="0" collapsed="false">
      <c r="A7" s="3" t="s">
        <v>4</v>
      </c>
    </row>
    <row r="8" s="3" customFormat="true" ht="14.65" hidden="false" customHeight="false" outlineLevel="0" collapsed="false">
      <c r="A8" s="3" t="s">
        <v>5</v>
      </c>
    </row>
    <row r="9" s="3" customFormat="true" ht="16.4" hidden="false" customHeight="false" outlineLevel="0" collapsed="false">
      <c r="A9" s="3" t="s">
        <v>6</v>
      </c>
    </row>
    <row r="10" s="3" customFormat="true" ht="14.65" hidden="false" customHeight="false" outlineLevel="0" collapsed="false">
      <c r="A10" s="3" t="s">
        <v>7</v>
      </c>
    </row>
    <row r="11" s="3" customFormat="true" ht="14.65" hidden="false" customHeight="false" outlineLevel="0" collapsed="false">
      <c r="A11" s="3" t="s">
        <v>8</v>
      </c>
    </row>
    <row r="12" s="3" customFormat="true" ht="14.65" hidden="false" customHeight="false" outlineLevel="0" collapsed="false">
      <c r="A12" s="3" t="s">
        <v>9</v>
      </c>
    </row>
    <row r="13" s="3" customFormat="true" ht="14.65" hidden="false" customHeight="false" outlineLevel="0" collapsed="false">
      <c r="A13" s="3" t="s">
        <v>10</v>
      </c>
    </row>
    <row r="14" s="3" customFormat="true" ht="14.65" hidden="false" customHeight="false" outlineLevel="0" collapsed="false"/>
    <row r="15" s="3" customFormat="true" ht="14.65" hidden="false" customHeight="false" outlineLevel="0" collapsed="false">
      <c r="A15" s="3" t="s">
        <v>11</v>
      </c>
    </row>
    <row r="16" s="3" customFormat="true" ht="16.4" hidden="false" customHeight="false" outlineLevel="0" collapsed="false">
      <c r="A16" s="3" t="s">
        <v>12</v>
      </c>
    </row>
    <row r="17" s="3" customFormat="true" ht="14.65" hidden="false" customHeight="false" outlineLevel="0" collapsed="false">
      <c r="A17" s="3" t="s">
        <v>13</v>
      </c>
    </row>
    <row r="18" s="3" customFormat="true" ht="14.65" hidden="false" customHeight="false" outlineLevel="0" collapsed="false"/>
    <row r="19" s="3" customFormat="true" ht="16.4" hidden="false" customHeight="false" outlineLevel="0" collapsed="false">
      <c r="A19" s="3" t="s">
        <v>14</v>
      </c>
    </row>
    <row r="20" s="3" customFormat="true" ht="16.4" hidden="false" customHeight="false" outlineLevel="0" collapsed="false">
      <c r="A20" s="3" t="s">
        <v>15</v>
      </c>
    </row>
    <row r="21" s="3" customFormat="true" ht="14.65" hidden="false" customHeight="false" outlineLevel="0" collapsed="false"/>
    <row r="22" s="3" customFormat="true" ht="14.65" hidden="false" customHeight="false" outlineLevel="0" collapsed="false">
      <c r="A22" s="3" t="s">
        <v>16</v>
      </c>
    </row>
    <row r="23" s="3" customFormat="true" ht="14.65" hidden="false" customHeight="false" outlineLevel="0" collapsed="false"/>
    <row r="24" s="3" customFormat="true" ht="14.65" hidden="false" customHeight="false" outlineLevel="0" collapsed="false">
      <c r="A24" s="3" t="s">
        <v>17</v>
      </c>
    </row>
    <row r="25" s="3" customFormat="true" ht="14.65" hidden="false" customHeight="false" outlineLevel="0" collapsed="false">
      <c r="A25" s="3" t="s">
        <v>18</v>
      </c>
    </row>
    <row r="26" s="3" customFormat="true" ht="14.65" hidden="false" customHeight="false" outlineLevel="0" collapsed="false"/>
    <row r="27" customFormat="false" ht="14.65" hidden="false" customHeight="false" outlineLevel="0" collapsed="false">
      <c r="A27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0" customFormat="false" ht="16.4" hidden="false" customHeight="false" outlineLevel="0" collapsed="false">
      <c r="A30" s="0" t="s">
        <v>22</v>
      </c>
    </row>
    <row r="31" customFormat="false" ht="14.65" hidden="false" customHeight="false" outlineLevel="0" collapsed="false">
      <c r="A31" s="0" t="s">
        <v>23</v>
      </c>
    </row>
    <row r="32" customFormat="false" ht="14.65" hidden="false" customHeight="false" outlineLevel="0" collapsed="false">
      <c r="A32" s="0" t="s">
        <v>24</v>
      </c>
    </row>
    <row r="34" customFormat="false" ht="14.65" hidden="false" customHeight="false" outlineLevel="0" collapsed="false">
      <c r="A34" s="0" t="s">
        <v>25</v>
      </c>
    </row>
    <row r="35" customFormat="false" ht="16.4" hidden="false" customHeight="false" outlineLevel="0" collapsed="false">
      <c r="A35" s="0" t="s">
        <v>26</v>
      </c>
    </row>
    <row r="37" customFormat="false" ht="14.65" hidden="false" customHeight="false" outlineLevel="0" collapsed="false">
      <c r="A37" s="0" t="s">
        <v>27</v>
      </c>
    </row>
    <row r="38" customFormat="false" ht="14.65" hidden="false" customHeight="false" outlineLevel="0" collapsed="false">
      <c r="A38" s="0" t="s">
        <v>28</v>
      </c>
    </row>
    <row r="39" customFormat="false" ht="14.65" hidden="false" customHeight="false" outlineLevel="0" collapsed="false">
      <c r="A39" s="0" t="s">
        <v>29</v>
      </c>
    </row>
    <row r="42" customFormat="false" ht="14.65" hidden="false" customHeight="false" outlineLevel="0" collapsed="false">
      <c r="A42" s="2" t="s">
        <v>30</v>
      </c>
    </row>
    <row r="43" customFormat="false" ht="14.65" hidden="false" customHeight="false" outlineLevel="0" collapsed="false">
      <c r="A43" s="2" t="s">
        <v>31</v>
      </c>
    </row>
    <row r="44" customFormat="false" ht="14.65" hidden="false" customHeight="false" outlineLevel="0" collapsed="false">
      <c r="A44" s="3" t="s">
        <v>32</v>
      </c>
    </row>
    <row r="46" customFormat="false" ht="14.65" hidden="false" customHeight="false" outlineLevel="0" collapsed="false">
      <c r="A46" s="2" t="s">
        <v>33</v>
      </c>
    </row>
    <row r="47" customFormat="false" ht="14.65" hidden="false" customHeight="false" outlineLevel="0" collapsed="false">
      <c r="A47" s="3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7062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3" activeCellId="0" sqref="D3 D3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4" width="3.7"/>
    <col collapsed="false" customWidth="true" hidden="false" outlineLevel="0" max="3" min="3" style="5" width="3.7"/>
    <col collapsed="false" customWidth="true" hidden="false" outlineLevel="0" max="4" min="4" style="5" width="5.7"/>
    <col collapsed="false" customWidth="true" hidden="false" outlineLevel="0" max="5" min="5" style="6" width="0.85"/>
    <col collapsed="false" customWidth="true" hidden="false" outlineLevel="0" max="6" min="6" style="5" width="3.7"/>
    <col collapsed="false" customWidth="true" hidden="false" outlineLevel="0" max="7" min="7" style="5" width="5.7"/>
    <col collapsed="false" customWidth="true" hidden="false" outlineLevel="0" max="8" min="8" style="6" width="0.85"/>
    <col collapsed="false" customWidth="true" hidden="false" outlineLevel="0" max="9" min="9" style="5" width="3.7"/>
    <col collapsed="false" customWidth="true" hidden="false" outlineLevel="0" max="10" min="10" style="5" width="5.7"/>
    <col collapsed="false" customWidth="true" hidden="false" outlineLevel="0" max="11" min="11" style="6" width="0.85"/>
    <col collapsed="false" customWidth="true" hidden="false" outlineLevel="0" max="12" min="12" style="5" width="3.7"/>
    <col collapsed="false" customWidth="true" hidden="false" outlineLevel="0" max="13" min="13" style="5" width="5.7"/>
    <col collapsed="false" customWidth="true" hidden="false" outlineLevel="0" max="14" min="14" style="6" width="0.85"/>
    <col collapsed="false" customWidth="true" hidden="false" outlineLevel="0" max="15" min="15" style="5" width="3.7"/>
    <col collapsed="false" customWidth="true" hidden="false" outlineLevel="0" max="16" min="16" style="5" width="5.7"/>
    <col collapsed="false" customWidth="true" hidden="false" outlineLevel="0" max="17" min="17" style="6" width="0.85"/>
    <col collapsed="false" customWidth="true" hidden="false" outlineLevel="0" max="18" min="18" style="5" width="3.7"/>
    <col collapsed="false" customWidth="true" hidden="false" outlineLevel="0" max="19" min="19" style="5" width="5.7"/>
    <col collapsed="false" customWidth="true" hidden="false" outlineLevel="0" max="20" min="20" style="6" width="0.85"/>
    <col collapsed="false" customWidth="true" hidden="false" outlineLevel="0" max="21" min="21" style="5" width="3.7"/>
    <col collapsed="false" customWidth="true" hidden="false" outlineLevel="0" max="22" min="22" style="5" width="5.7"/>
    <col collapsed="false" customWidth="true" hidden="false" outlineLevel="0" max="23" min="23" style="6" width="0.85"/>
    <col collapsed="false" customWidth="true" hidden="false" outlineLevel="0" max="24" min="24" style="5" width="3.7"/>
    <col collapsed="false" customWidth="true" hidden="false" outlineLevel="0" max="25" min="25" style="5" width="5.7"/>
    <col collapsed="false" customWidth="true" hidden="false" outlineLevel="0" max="26" min="26" style="6" width="0.85"/>
    <col collapsed="false" customWidth="true" hidden="false" outlineLevel="0" max="27" min="27" style="5" width="3.7"/>
    <col collapsed="false" customWidth="true" hidden="false" outlineLevel="0" max="28" min="28" style="5" width="5.7"/>
    <col collapsed="false" customWidth="true" hidden="false" outlineLevel="0" max="29" min="29" style="6" width="0.85"/>
    <col collapsed="false" customWidth="true" hidden="false" outlineLevel="0" max="30" min="30" style="5" width="3.7"/>
    <col collapsed="false" customWidth="true" hidden="false" outlineLevel="0" max="31" min="31" style="5" width="5.7"/>
    <col collapsed="false" customWidth="true" hidden="false" outlineLevel="0" max="32" min="32" style="6" width="0.85"/>
    <col collapsed="false" customWidth="true" hidden="false" outlineLevel="0" max="33" min="33" style="5" width="3.7"/>
    <col collapsed="false" customWidth="true" hidden="false" outlineLevel="0" max="34" min="34" style="5" width="5.7"/>
    <col collapsed="false" customWidth="true" hidden="false" outlineLevel="0" max="35" min="35" style="6" width="0.85"/>
    <col collapsed="false" customWidth="true" hidden="false" outlineLevel="0" max="36" min="36" style="5" width="3.7"/>
    <col collapsed="false" customWidth="true" hidden="false" outlineLevel="0" max="37" min="37" style="5" width="5.7"/>
    <col collapsed="false" customWidth="true" hidden="false" outlineLevel="0" max="38" min="38" style="5" width="3.7"/>
    <col collapsed="false" customWidth="true" hidden="false" outlineLevel="0" max="39" min="39" style="5" width="38.56"/>
    <col collapsed="false" customWidth="true" hidden="false" outlineLevel="0" max="40" min="40" style="5" width="11.13"/>
    <col collapsed="false" customWidth="true" hidden="false" outlineLevel="0" max="46" min="41" style="5" width="3.7"/>
  </cols>
  <sheetData>
    <row r="1" s="2" customFormat="true" ht="62.25" hidden="false" customHeight="true" outlineLevel="0" collapsed="false">
      <c r="A1" s="3"/>
      <c r="B1" s="4"/>
      <c r="C1" s="7" t="e">
        <f aca="false">'Scout 1'!$A1</f>
        <v>#VALUE!</v>
      </c>
      <c r="D1" s="7"/>
      <c r="E1" s="8"/>
      <c r="F1" s="7" t="e">
        <f aca="false">'Scout 2'!$A1</f>
        <v>#VALUE!</v>
      </c>
      <c r="G1" s="7"/>
      <c r="H1" s="8"/>
      <c r="I1" s="7" t="e">
        <f aca="false">'Scout 3'!$A1</f>
        <v>#VALUE!</v>
      </c>
      <c r="J1" s="7"/>
      <c r="K1" s="8"/>
      <c r="L1" s="7" t="e">
        <f aca="false">'Scout 4'!$A1</f>
        <v>#VALUE!</v>
      </c>
      <c r="M1" s="7"/>
      <c r="N1" s="8"/>
      <c r="O1" s="7" t="e">
        <f aca="false">'Scout 5'!$A1</f>
        <v>#VALUE!</v>
      </c>
      <c r="P1" s="7"/>
      <c r="Q1" s="8"/>
      <c r="R1" s="7" t="e">
        <f aca="false">'Scout 6'!$A1</f>
        <v>#VALUE!</v>
      </c>
      <c r="S1" s="7"/>
      <c r="T1" s="8"/>
      <c r="U1" s="7" t="e">
        <f aca="false">'Scout 7'!$A1</f>
        <v>#VALUE!</v>
      </c>
      <c r="V1" s="7"/>
      <c r="W1" s="8"/>
      <c r="X1" s="7" t="e">
        <f aca="false">'Scout 8'!$A1</f>
        <v>#VALUE!</v>
      </c>
      <c r="Y1" s="7"/>
      <c r="Z1" s="8"/>
      <c r="AA1" s="7" t="e">
        <f aca="false">'Scout 9'!$A1</f>
        <v>#VALUE!</v>
      </c>
      <c r="AB1" s="7"/>
      <c r="AC1" s="8"/>
      <c r="AD1" s="7" t="e">
        <f aca="false">'Scout 10'!$A1</f>
        <v>#VALUE!</v>
      </c>
      <c r="AE1" s="7"/>
      <c r="AF1" s="8"/>
      <c r="AG1" s="7" t="e">
        <f aca="false">'Scout 11'!$A1</f>
        <v>#VALUE!</v>
      </c>
      <c r="AH1" s="7"/>
      <c r="AI1" s="8"/>
      <c r="AJ1" s="9" t="e">
        <f aca="false">'Scout 12'!$A1</f>
        <v>#VALUE!</v>
      </c>
      <c r="AK1" s="9"/>
      <c r="AL1" s="10"/>
      <c r="AM1" s="0"/>
      <c r="AN1" s="11"/>
      <c r="AO1" s="11"/>
      <c r="AP1" s="0"/>
      <c r="AQ1" s="4"/>
      <c r="AR1" s="4"/>
      <c r="AS1" s="4"/>
      <c r="AT1" s="4"/>
    </row>
    <row r="2" s="2" customFormat="true" ht="54.75" hidden="false" customHeight="true" outlineLevel="0" collapsed="false">
      <c r="A2" s="3"/>
      <c r="B2" s="4"/>
      <c r="C2" s="12" t="s">
        <v>35</v>
      </c>
      <c r="D2" s="13" t="s">
        <v>36</v>
      </c>
      <c r="E2" s="8"/>
      <c r="F2" s="12" t="s">
        <v>35</v>
      </c>
      <c r="G2" s="13" t="s">
        <v>36</v>
      </c>
      <c r="H2" s="8"/>
      <c r="I2" s="12" t="s">
        <v>35</v>
      </c>
      <c r="J2" s="13" t="s">
        <v>36</v>
      </c>
      <c r="K2" s="8"/>
      <c r="L2" s="12" t="s">
        <v>35</v>
      </c>
      <c r="M2" s="13" t="s">
        <v>36</v>
      </c>
      <c r="N2" s="8"/>
      <c r="O2" s="12" t="s">
        <v>35</v>
      </c>
      <c r="P2" s="13" t="s">
        <v>36</v>
      </c>
      <c r="Q2" s="8"/>
      <c r="R2" s="12" t="s">
        <v>35</v>
      </c>
      <c r="S2" s="13" t="s">
        <v>36</v>
      </c>
      <c r="T2" s="8"/>
      <c r="U2" s="12" t="s">
        <v>35</v>
      </c>
      <c r="V2" s="13" t="s">
        <v>36</v>
      </c>
      <c r="W2" s="8"/>
      <c r="X2" s="12" t="s">
        <v>35</v>
      </c>
      <c r="Y2" s="13" t="s">
        <v>36</v>
      </c>
      <c r="Z2" s="8"/>
      <c r="AA2" s="12" t="s">
        <v>35</v>
      </c>
      <c r="AB2" s="13" t="s">
        <v>36</v>
      </c>
      <c r="AC2" s="8"/>
      <c r="AD2" s="12" t="s">
        <v>35</v>
      </c>
      <c r="AE2" s="13" t="s">
        <v>36</v>
      </c>
      <c r="AF2" s="8"/>
      <c r="AG2" s="12" t="s">
        <v>35</v>
      </c>
      <c r="AH2" s="13" t="s">
        <v>36</v>
      </c>
      <c r="AI2" s="8"/>
      <c r="AJ2" s="12" t="s">
        <v>35</v>
      </c>
      <c r="AK2" s="13" t="s">
        <v>36</v>
      </c>
      <c r="AL2" s="10"/>
      <c r="AM2" s="0"/>
      <c r="AN2" s="11"/>
      <c r="AO2" s="11"/>
      <c r="AP2" s="0"/>
      <c r="AQ2" s="4"/>
      <c r="AR2" s="4"/>
      <c r="AS2" s="4"/>
      <c r="AT2" s="4"/>
    </row>
    <row r="3" customFormat="false" ht="17" hidden="false" customHeight="false" outlineLevel="0" collapsed="false">
      <c r="A3" s="14"/>
      <c r="B3" s="15" t="s">
        <v>37</v>
      </c>
      <c r="C3" s="16" t="str">
        <f aca="false">'Scout 1'!$D2</f>
        <v> </v>
      </c>
      <c r="D3" s="17"/>
      <c r="E3" s="18"/>
      <c r="F3" s="19" t="str">
        <f aca="false">'Scout 2'!$D2</f>
        <v> </v>
      </c>
      <c r="G3" s="17"/>
      <c r="H3" s="18"/>
      <c r="I3" s="20" t="str">
        <f aca="false">'Scout 3'!$D2</f>
        <v> </v>
      </c>
      <c r="J3" s="21"/>
      <c r="K3" s="22"/>
      <c r="L3" s="20" t="str">
        <f aca="false">'Scout 4'!$D2</f>
        <v> </v>
      </c>
      <c r="M3" s="21"/>
      <c r="N3" s="22"/>
      <c r="O3" s="20" t="str">
        <f aca="false">'Scout 5'!$D2</f>
        <v> </v>
      </c>
      <c r="P3" s="21"/>
      <c r="Q3" s="22"/>
      <c r="R3" s="20" t="str">
        <f aca="false">'Scout 6'!$D2</f>
        <v> </v>
      </c>
      <c r="S3" s="21"/>
      <c r="T3" s="22"/>
      <c r="U3" s="20" t="str">
        <f aca="false">'Scout 7'!$D2</f>
        <v> </v>
      </c>
      <c r="V3" s="21"/>
      <c r="W3" s="22"/>
      <c r="X3" s="20" t="str">
        <f aca="false">'Scout 8'!$D2</f>
        <v> </v>
      </c>
      <c r="Y3" s="21"/>
      <c r="Z3" s="22"/>
      <c r="AA3" s="20" t="str">
        <f aca="false">'Scout 9'!$D2</f>
        <v> </v>
      </c>
      <c r="AB3" s="21"/>
      <c r="AC3" s="22"/>
      <c r="AD3" s="23" t="str">
        <f aca="false">'Scout 10'!$D2</f>
        <v> </v>
      </c>
      <c r="AE3" s="21"/>
      <c r="AF3" s="22"/>
      <c r="AG3" s="20" t="str">
        <f aca="false">'Scout 11'!$D2</f>
        <v> </v>
      </c>
      <c r="AH3" s="24"/>
      <c r="AI3" s="22"/>
      <c r="AJ3" s="25" t="str">
        <f aca="false">'Scout 12'!$D2</f>
        <v> </v>
      </c>
      <c r="AK3" s="26"/>
      <c r="AL3" s="27"/>
      <c r="AM3" s="0"/>
      <c r="AN3" s="11"/>
      <c r="AO3" s="11"/>
      <c r="AP3" s="0"/>
      <c r="AQ3" s="0"/>
      <c r="AR3" s="0"/>
      <c r="AS3" s="0"/>
      <c r="AT3" s="0"/>
    </row>
    <row r="4" customFormat="false" ht="17" hidden="false" customHeight="false" outlineLevel="0" collapsed="false">
      <c r="A4" s="28"/>
      <c r="B4" s="29" t="s">
        <v>38</v>
      </c>
      <c r="C4" s="30" t="n">
        <f aca="false">'Scout 1'!$D3</f>
        <v>0</v>
      </c>
      <c r="D4" s="31"/>
      <c r="E4" s="18"/>
      <c r="F4" s="32" t="n">
        <f aca="false">'Scout 2'!$D3</f>
        <v>0</v>
      </c>
      <c r="G4" s="31"/>
      <c r="H4" s="18"/>
      <c r="I4" s="33" t="n">
        <f aca="false">'Scout 3'!$D3</f>
        <v>0</v>
      </c>
      <c r="J4" s="34"/>
      <c r="K4" s="22"/>
      <c r="L4" s="33" t="n">
        <f aca="false">'Scout 4'!$D3</f>
        <v>0</v>
      </c>
      <c r="M4" s="34"/>
      <c r="N4" s="22"/>
      <c r="O4" s="33" t="n">
        <f aca="false">'Scout 5'!$D3</f>
        <v>0</v>
      </c>
      <c r="P4" s="34"/>
      <c r="Q4" s="22"/>
      <c r="R4" s="33" t="n">
        <f aca="false">'Scout 6'!$D3</f>
        <v>0</v>
      </c>
      <c r="S4" s="34"/>
      <c r="T4" s="22"/>
      <c r="U4" s="33" t="n">
        <f aca="false">'Scout 7'!$D3</f>
        <v>0</v>
      </c>
      <c r="V4" s="34"/>
      <c r="W4" s="22"/>
      <c r="X4" s="33" t="n">
        <f aca="false">'Scout 8'!$D3</f>
        <v>0</v>
      </c>
      <c r="Y4" s="34"/>
      <c r="Z4" s="22"/>
      <c r="AA4" s="33" t="n">
        <f aca="false">'Scout 9'!$D3</f>
        <v>0</v>
      </c>
      <c r="AB4" s="34"/>
      <c r="AC4" s="22"/>
      <c r="AD4" s="35" t="n">
        <f aca="false">'Scout 10'!$D3</f>
        <v>0</v>
      </c>
      <c r="AE4" s="34"/>
      <c r="AF4" s="22"/>
      <c r="AG4" s="33" t="n">
        <f aca="false">'Scout 11'!$D3</f>
        <v>0</v>
      </c>
      <c r="AH4" s="36"/>
      <c r="AI4" s="22"/>
      <c r="AJ4" s="37" t="n">
        <f aca="false">'Scout 12'!$D3</f>
        <v>0</v>
      </c>
      <c r="AK4" s="38"/>
      <c r="AL4" s="27"/>
      <c r="AM4" s="0"/>
      <c r="AN4" s="11"/>
      <c r="AO4" s="11"/>
      <c r="AP4" s="0"/>
      <c r="AQ4" s="0"/>
      <c r="AR4" s="0"/>
      <c r="AS4" s="0"/>
      <c r="AT4" s="0"/>
    </row>
    <row r="5" customFormat="false" ht="17" hidden="false" customHeight="false" outlineLevel="0" collapsed="false">
      <c r="A5" s="14"/>
      <c r="B5" s="15" t="s">
        <v>39</v>
      </c>
      <c r="C5" s="30" t="n">
        <f aca="false">'Scout 1'!$D4</f>
        <v>0</v>
      </c>
      <c r="D5" s="31"/>
      <c r="E5" s="18"/>
      <c r="F5" s="32" t="n">
        <f aca="false">'Scout 2'!$D4</f>
        <v>0</v>
      </c>
      <c r="G5" s="31"/>
      <c r="H5" s="18"/>
      <c r="I5" s="33" t="n">
        <f aca="false">'Scout 3'!$D4</f>
        <v>0</v>
      </c>
      <c r="J5" s="34"/>
      <c r="K5" s="22"/>
      <c r="L5" s="33" t="n">
        <f aca="false">'Scout 4'!$D4</f>
        <v>0</v>
      </c>
      <c r="M5" s="34"/>
      <c r="N5" s="22"/>
      <c r="O5" s="33" t="n">
        <f aca="false">'Scout 5'!$D4</f>
        <v>0</v>
      </c>
      <c r="P5" s="34"/>
      <c r="Q5" s="22"/>
      <c r="R5" s="33" t="n">
        <f aca="false">'Scout 6'!$D4</f>
        <v>0</v>
      </c>
      <c r="S5" s="34"/>
      <c r="T5" s="22"/>
      <c r="U5" s="33" t="n">
        <f aca="false">'Scout 7'!$D4</f>
        <v>0</v>
      </c>
      <c r="V5" s="34"/>
      <c r="W5" s="22"/>
      <c r="X5" s="33" t="n">
        <f aca="false">'Scout 8'!$D4</f>
        <v>0</v>
      </c>
      <c r="Y5" s="34"/>
      <c r="Z5" s="22"/>
      <c r="AA5" s="33" t="n">
        <f aca="false">'Scout 9'!$D4</f>
        <v>0</v>
      </c>
      <c r="AB5" s="34"/>
      <c r="AC5" s="22"/>
      <c r="AD5" s="35" t="n">
        <f aca="false">'Scout 10'!$D4</f>
        <v>0</v>
      </c>
      <c r="AE5" s="34"/>
      <c r="AF5" s="22"/>
      <c r="AG5" s="33" t="n">
        <f aca="false">'Scout 11'!$D4</f>
        <v>0</v>
      </c>
      <c r="AH5" s="36"/>
      <c r="AI5" s="22"/>
      <c r="AJ5" s="37" t="n">
        <f aca="false">'Scout 12'!$D4</f>
        <v>0</v>
      </c>
      <c r="AK5" s="38"/>
      <c r="AL5" s="27"/>
      <c r="AM5" s="0"/>
      <c r="AN5" s="11"/>
      <c r="AO5" s="11"/>
      <c r="AP5" s="0"/>
      <c r="AQ5" s="0"/>
      <c r="AR5" s="0"/>
      <c r="AS5" s="0"/>
      <c r="AT5" s="0"/>
    </row>
    <row r="6" customFormat="false" ht="17" hidden="false" customHeight="false" outlineLevel="0" collapsed="false">
      <c r="A6" s="14"/>
      <c r="B6" s="15" t="s">
        <v>40</v>
      </c>
      <c r="C6" s="30" t="n">
        <f aca="false">'Scout 1'!$D5</f>
        <v>0</v>
      </c>
      <c r="D6" s="31"/>
      <c r="E6" s="18"/>
      <c r="F6" s="32" t="n">
        <f aca="false">'Scout 2'!$D5</f>
        <v>0</v>
      </c>
      <c r="G6" s="31"/>
      <c r="H6" s="18"/>
      <c r="I6" s="33" t="n">
        <f aca="false">'Scout 3'!$D5</f>
        <v>0</v>
      </c>
      <c r="J6" s="34"/>
      <c r="K6" s="22"/>
      <c r="L6" s="33" t="n">
        <f aca="false">'Scout 4'!$D5</f>
        <v>0</v>
      </c>
      <c r="M6" s="34"/>
      <c r="N6" s="22"/>
      <c r="O6" s="33" t="n">
        <f aca="false">'Scout 5'!$D5</f>
        <v>0</v>
      </c>
      <c r="P6" s="34"/>
      <c r="Q6" s="22"/>
      <c r="R6" s="33" t="n">
        <f aca="false">'Scout 6'!$D5</f>
        <v>0</v>
      </c>
      <c r="S6" s="34"/>
      <c r="T6" s="22"/>
      <c r="U6" s="33" t="n">
        <f aca="false">'Scout 7'!$D5</f>
        <v>0</v>
      </c>
      <c r="V6" s="34"/>
      <c r="W6" s="22"/>
      <c r="X6" s="33" t="n">
        <f aca="false">'Scout 8'!$D5</f>
        <v>0</v>
      </c>
      <c r="Y6" s="34"/>
      <c r="Z6" s="22"/>
      <c r="AA6" s="33" t="n">
        <f aca="false">'Scout 9'!$D5</f>
        <v>0</v>
      </c>
      <c r="AB6" s="34"/>
      <c r="AC6" s="22"/>
      <c r="AD6" s="35" t="n">
        <f aca="false">'Scout 10'!$D5</f>
        <v>0</v>
      </c>
      <c r="AE6" s="34"/>
      <c r="AF6" s="22"/>
      <c r="AG6" s="33" t="n">
        <f aca="false">'Scout 11'!$D5</f>
        <v>0</v>
      </c>
      <c r="AH6" s="36"/>
      <c r="AI6" s="22"/>
      <c r="AJ6" s="37" t="n">
        <f aca="false">'Scout 12'!$D5</f>
        <v>0</v>
      </c>
      <c r="AK6" s="38"/>
      <c r="AL6" s="27"/>
      <c r="AM6" s="39" t="s">
        <v>41</v>
      </c>
      <c r="AN6" s="11"/>
      <c r="AO6" s="11"/>
      <c r="AP6" s="0"/>
      <c r="AQ6" s="0"/>
      <c r="AR6" s="0"/>
      <c r="AS6" s="0"/>
      <c r="AT6" s="0"/>
    </row>
    <row r="7" customFormat="false" ht="17" hidden="false" customHeight="false" outlineLevel="0" collapsed="false">
      <c r="A7" s="14"/>
      <c r="B7" s="15" t="s">
        <v>42</v>
      </c>
      <c r="C7" s="40" t="str">
        <f aca="false">'Scout 1'!$D6</f>
        <v> </v>
      </c>
      <c r="D7" s="41"/>
      <c r="E7" s="18"/>
      <c r="F7" s="42" t="str">
        <f aca="false">'Scout 2'!$D6</f>
        <v> </v>
      </c>
      <c r="G7" s="41"/>
      <c r="H7" s="18"/>
      <c r="I7" s="43" t="str">
        <f aca="false">'Scout 3'!$D6</f>
        <v> </v>
      </c>
      <c r="J7" s="44"/>
      <c r="K7" s="22"/>
      <c r="L7" s="43" t="str">
        <f aca="false">'Scout 4'!$D6</f>
        <v> </v>
      </c>
      <c r="M7" s="44"/>
      <c r="N7" s="22"/>
      <c r="O7" s="43" t="str">
        <f aca="false">'Scout 5'!$D6</f>
        <v> </v>
      </c>
      <c r="P7" s="44"/>
      <c r="Q7" s="22"/>
      <c r="R7" s="43" t="str">
        <f aca="false">'Scout 6'!$D6</f>
        <v> </v>
      </c>
      <c r="S7" s="44"/>
      <c r="T7" s="22"/>
      <c r="U7" s="43" t="str">
        <f aca="false">'Scout 7'!$D6</f>
        <v> </v>
      </c>
      <c r="V7" s="44"/>
      <c r="W7" s="22"/>
      <c r="X7" s="43" t="str">
        <f aca="false">'Scout 8'!$D6</f>
        <v> </v>
      </c>
      <c r="Y7" s="44"/>
      <c r="Z7" s="22"/>
      <c r="AA7" s="43" t="str">
        <f aca="false">'Scout 9'!$D6</f>
        <v> </v>
      </c>
      <c r="AB7" s="44"/>
      <c r="AC7" s="22"/>
      <c r="AD7" s="45" t="str">
        <f aca="false">'Scout 10'!$D6</f>
        <v> </v>
      </c>
      <c r="AE7" s="44"/>
      <c r="AF7" s="22"/>
      <c r="AG7" s="43" t="str">
        <f aca="false">'Scout 11'!$D6</f>
        <v> </v>
      </c>
      <c r="AH7" s="46"/>
      <c r="AI7" s="22"/>
      <c r="AJ7" s="47" t="str">
        <f aca="false">'Scout 12'!$D6</f>
        <v> </v>
      </c>
      <c r="AK7" s="48"/>
      <c r="AL7" s="27"/>
      <c r="AM7" s="49" t="s">
        <v>43</v>
      </c>
      <c r="AN7" s="11"/>
      <c r="AO7" s="11"/>
      <c r="AP7" s="0"/>
      <c r="AQ7" s="0"/>
      <c r="AR7" s="0"/>
      <c r="AS7" s="0"/>
      <c r="AT7" s="0"/>
    </row>
    <row r="8" customFormat="false" ht="17" hidden="false" customHeight="false" outlineLevel="0" collapsed="false">
      <c r="A8" s="15"/>
      <c r="B8" s="50"/>
      <c r="C8" s="51"/>
      <c r="D8" s="52"/>
      <c r="E8" s="53"/>
      <c r="F8" s="51"/>
      <c r="G8" s="52"/>
      <c r="H8" s="53"/>
      <c r="I8" s="54"/>
      <c r="J8" s="55"/>
      <c r="K8" s="56"/>
      <c r="L8" s="54"/>
      <c r="M8" s="55"/>
      <c r="N8" s="56"/>
      <c r="O8" s="54"/>
      <c r="P8" s="55"/>
      <c r="Q8" s="56"/>
      <c r="R8" s="54"/>
      <c r="S8" s="55"/>
      <c r="T8" s="56"/>
      <c r="U8" s="54"/>
      <c r="V8" s="55"/>
      <c r="W8" s="56"/>
      <c r="X8" s="54"/>
      <c r="Y8" s="55"/>
      <c r="Z8" s="56"/>
      <c r="AA8" s="54"/>
      <c r="AB8" s="55"/>
      <c r="AC8" s="56"/>
      <c r="AD8" s="54"/>
      <c r="AE8" s="55"/>
      <c r="AF8" s="56"/>
      <c r="AG8" s="54"/>
      <c r="AH8" s="55"/>
      <c r="AI8" s="56"/>
      <c r="AJ8" s="54"/>
      <c r="AK8" s="55"/>
      <c r="AL8" s="27"/>
      <c r="AM8" s="49" t="s">
        <v>44</v>
      </c>
      <c r="AN8" s="11"/>
      <c r="AO8" s="11"/>
      <c r="AP8" s="0"/>
      <c r="AQ8" s="0"/>
      <c r="AR8" s="0"/>
      <c r="AS8" s="0"/>
      <c r="AT8" s="0"/>
    </row>
    <row r="9" customFormat="false" ht="17" hidden="false" customHeight="false" outlineLevel="0" collapsed="false">
      <c r="A9" s="28" t="s">
        <v>45</v>
      </c>
      <c r="B9" s="50"/>
      <c r="C9" s="51"/>
      <c r="D9" s="52"/>
      <c r="E9" s="53"/>
      <c r="F9" s="51"/>
      <c r="G9" s="52"/>
      <c r="H9" s="53"/>
      <c r="I9" s="54"/>
      <c r="J9" s="55"/>
      <c r="K9" s="56"/>
      <c r="L9" s="54"/>
      <c r="M9" s="55"/>
      <c r="N9" s="56"/>
      <c r="O9" s="54"/>
      <c r="P9" s="55"/>
      <c r="Q9" s="56"/>
      <c r="R9" s="54"/>
      <c r="S9" s="55"/>
      <c r="T9" s="56"/>
      <c r="U9" s="54"/>
      <c r="V9" s="55"/>
      <c r="W9" s="56"/>
      <c r="X9" s="54"/>
      <c r="Y9" s="55"/>
      <c r="Z9" s="56"/>
      <c r="AA9" s="54"/>
      <c r="AB9" s="55"/>
      <c r="AC9" s="56"/>
      <c r="AD9" s="54"/>
      <c r="AE9" s="55"/>
      <c r="AF9" s="56"/>
      <c r="AG9" s="54"/>
      <c r="AH9" s="55"/>
      <c r="AI9" s="56"/>
      <c r="AJ9" s="54"/>
      <c r="AK9" s="55"/>
      <c r="AL9" s="27"/>
      <c r="AM9" s="49" t="s">
        <v>46</v>
      </c>
      <c r="AN9" s="11"/>
      <c r="AO9" s="11"/>
      <c r="AP9" s="0"/>
      <c r="AQ9" s="0"/>
      <c r="AR9" s="0"/>
      <c r="AS9" s="0"/>
      <c r="AT9" s="0"/>
    </row>
    <row r="10" customFormat="false" ht="17" hidden="false" customHeight="false" outlineLevel="0" collapsed="false">
      <c r="A10" s="57"/>
      <c r="B10" s="58" t="s">
        <v>47</v>
      </c>
      <c r="C10" s="59" t="str">
        <f aca="false">'Scout 1'!$D9</f>
        <v> </v>
      </c>
      <c r="D10" s="60"/>
      <c r="E10" s="18"/>
      <c r="F10" s="61" t="str">
        <f aca="false">'Scout 2'!$D9</f>
        <v> </v>
      </c>
      <c r="G10" s="60"/>
      <c r="H10" s="18"/>
      <c r="I10" s="62" t="str">
        <f aca="false">'Scout 3'!$D9</f>
        <v> </v>
      </c>
      <c r="J10" s="63"/>
      <c r="K10" s="22"/>
      <c r="L10" s="62" t="str">
        <f aca="false">'Scout 4'!$D9</f>
        <v> </v>
      </c>
      <c r="M10" s="63"/>
      <c r="N10" s="22"/>
      <c r="O10" s="62" t="str">
        <f aca="false">'Scout 5'!$D9</f>
        <v> </v>
      </c>
      <c r="P10" s="63"/>
      <c r="Q10" s="22"/>
      <c r="R10" s="62" t="str">
        <f aca="false">'Scout 6'!$D9</f>
        <v> </v>
      </c>
      <c r="S10" s="63"/>
      <c r="T10" s="22"/>
      <c r="U10" s="62" t="str">
        <f aca="false">'Scout 7'!$D9</f>
        <v> </v>
      </c>
      <c r="V10" s="63"/>
      <c r="W10" s="22"/>
      <c r="X10" s="62" t="str">
        <f aca="false">'Scout 8'!$D9</f>
        <v> </v>
      </c>
      <c r="Y10" s="63"/>
      <c r="Z10" s="22"/>
      <c r="AA10" s="62" t="str">
        <f aca="false">'Scout 9'!$D9</f>
        <v> </v>
      </c>
      <c r="AB10" s="63"/>
      <c r="AC10" s="22"/>
      <c r="AD10" s="64" t="str">
        <f aca="false">'Scout 10'!$D9</f>
        <v> </v>
      </c>
      <c r="AE10" s="63"/>
      <c r="AF10" s="22"/>
      <c r="AG10" s="62" t="str">
        <f aca="false">'Scout 11'!$D9</f>
        <v> </v>
      </c>
      <c r="AH10" s="65"/>
      <c r="AI10" s="22"/>
      <c r="AJ10" s="66" t="str">
        <f aca="false">'Scout 12'!$D9</f>
        <v> </v>
      </c>
      <c r="AK10" s="67"/>
      <c r="AL10" s="27"/>
      <c r="AM10" s="49"/>
      <c r="AN10" s="0"/>
      <c r="AO10" s="11"/>
      <c r="AP10" s="0"/>
      <c r="AQ10" s="0"/>
      <c r="AR10" s="0"/>
      <c r="AS10" s="0"/>
      <c r="AT10" s="0"/>
    </row>
    <row r="11" customFormat="false" ht="17" hidden="false" customHeight="false" outlineLevel="0" collapsed="false">
      <c r="A11" s="68" t="s">
        <v>48</v>
      </c>
      <c r="B11" s="69" t="n">
        <v>1</v>
      </c>
      <c r="C11" s="30" t="str">
        <f aca="false">'Scout 1'!$D10</f>
        <v> </v>
      </c>
      <c r="D11" s="70"/>
      <c r="E11" s="18"/>
      <c r="F11" s="32" t="str">
        <f aca="false">'Scout 2'!$D10</f>
        <v> </v>
      </c>
      <c r="G11" s="70"/>
      <c r="H11" s="18"/>
      <c r="I11" s="33" t="str">
        <f aca="false">'Scout 3'!$D10</f>
        <v> </v>
      </c>
      <c r="J11" s="71"/>
      <c r="K11" s="22"/>
      <c r="L11" s="33" t="str">
        <f aca="false">'Scout 4'!$D10</f>
        <v> </v>
      </c>
      <c r="M11" s="71"/>
      <c r="N11" s="22"/>
      <c r="O11" s="33" t="str">
        <f aca="false">'Scout 5'!$D10</f>
        <v> </v>
      </c>
      <c r="P11" s="71"/>
      <c r="Q11" s="22"/>
      <c r="R11" s="33" t="str">
        <f aca="false">'Scout 6'!$D10</f>
        <v> </v>
      </c>
      <c r="S11" s="71"/>
      <c r="T11" s="22"/>
      <c r="U11" s="33" t="str">
        <f aca="false">'Scout 7'!$D10</f>
        <v> </v>
      </c>
      <c r="V11" s="71"/>
      <c r="W11" s="22"/>
      <c r="X11" s="33" t="str">
        <f aca="false">'Scout 8'!$D10</f>
        <v> </v>
      </c>
      <c r="Y11" s="71"/>
      <c r="Z11" s="22"/>
      <c r="AA11" s="33" t="str">
        <f aca="false">'Scout 9'!$D10</f>
        <v> </v>
      </c>
      <c r="AB11" s="71"/>
      <c r="AC11" s="22"/>
      <c r="AD11" s="33" t="str">
        <f aca="false">'Scout 10'!$D10</f>
        <v> </v>
      </c>
      <c r="AE11" s="71"/>
      <c r="AF11" s="22"/>
      <c r="AG11" s="33" t="str">
        <f aca="false">'Scout 11'!$D10</f>
        <v> </v>
      </c>
      <c r="AH11" s="72"/>
      <c r="AI11" s="22"/>
      <c r="AJ11" s="73" t="str">
        <f aca="false">'Scout 12'!$D10</f>
        <v> </v>
      </c>
      <c r="AK11" s="74"/>
      <c r="AL11" s="27"/>
      <c r="AM11" s="75" t="s">
        <v>49</v>
      </c>
      <c r="AN11" s="0"/>
      <c r="AO11" s="11"/>
      <c r="AP11" s="0"/>
      <c r="AQ11" s="0"/>
      <c r="AR11" s="0"/>
      <c r="AS11" s="0"/>
      <c r="AT11" s="0"/>
    </row>
    <row r="12" customFormat="false" ht="17" hidden="false" customHeight="false" outlineLevel="0" collapsed="false">
      <c r="A12" s="68" t="s">
        <v>50</v>
      </c>
      <c r="B12" s="69" t="n">
        <v>2</v>
      </c>
      <c r="C12" s="30" t="str">
        <f aca="false">'Scout 1'!$D11</f>
        <v> </v>
      </c>
      <c r="D12" s="70"/>
      <c r="E12" s="18"/>
      <c r="F12" s="32" t="str">
        <f aca="false">'Scout 2'!$D11</f>
        <v> </v>
      </c>
      <c r="G12" s="70"/>
      <c r="H12" s="18"/>
      <c r="I12" s="33" t="str">
        <f aca="false">'Scout 3'!$D11</f>
        <v> </v>
      </c>
      <c r="J12" s="71"/>
      <c r="K12" s="22"/>
      <c r="L12" s="33" t="str">
        <f aca="false">'Scout 4'!$D11</f>
        <v> </v>
      </c>
      <c r="M12" s="71"/>
      <c r="N12" s="22"/>
      <c r="O12" s="33" t="str">
        <f aca="false">'Scout 5'!$D11</f>
        <v> </v>
      </c>
      <c r="P12" s="71"/>
      <c r="Q12" s="22"/>
      <c r="R12" s="33" t="str">
        <f aca="false">'Scout 6'!$D11</f>
        <v> </v>
      </c>
      <c r="S12" s="71"/>
      <c r="T12" s="22"/>
      <c r="U12" s="33" t="str">
        <f aca="false">'Scout 7'!$D11</f>
        <v> </v>
      </c>
      <c r="V12" s="71"/>
      <c r="W12" s="22"/>
      <c r="X12" s="33" t="str">
        <f aca="false">'Scout 8'!$D11</f>
        <v> </v>
      </c>
      <c r="Y12" s="71"/>
      <c r="Z12" s="22"/>
      <c r="AA12" s="33" t="str">
        <f aca="false">'Scout 9'!$D11</f>
        <v> </v>
      </c>
      <c r="AB12" s="71"/>
      <c r="AC12" s="22"/>
      <c r="AD12" s="33" t="str">
        <f aca="false">'Scout 10'!$D11</f>
        <v> </v>
      </c>
      <c r="AE12" s="71"/>
      <c r="AF12" s="22"/>
      <c r="AG12" s="33" t="str">
        <f aca="false">'Scout 11'!$D11</f>
        <v> </v>
      </c>
      <c r="AH12" s="72"/>
      <c r="AI12" s="22"/>
      <c r="AJ12" s="73" t="str">
        <f aca="false">'Scout 12'!$D11</f>
        <v> </v>
      </c>
      <c r="AK12" s="74"/>
      <c r="AL12" s="27"/>
      <c r="AM12" s="49"/>
      <c r="AN12" s="0"/>
      <c r="AO12" s="11"/>
      <c r="AP12" s="0"/>
      <c r="AQ12" s="0"/>
      <c r="AR12" s="0"/>
      <c r="AS12" s="0"/>
      <c r="AT12" s="0"/>
    </row>
    <row r="13" customFormat="false" ht="17" hidden="false" customHeight="false" outlineLevel="0" collapsed="false">
      <c r="A13" s="68" t="s">
        <v>51</v>
      </c>
      <c r="B13" s="69" t="n">
        <v>3</v>
      </c>
      <c r="C13" s="30" t="str">
        <f aca="false">'Scout 1'!$D12</f>
        <v> </v>
      </c>
      <c r="D13" s="70"/>
      <c r="E13" s="18"/>
      <c r="F13" s="32" t="str">
        <f aca="false">'Scout 2'!$D12</f>
        <v> </v>
      </c>
      <c r="G13" s="70"/>
      <c r="H13" s="18"/>
      <c r="I13" s="33" t="str">
        <f aca="false">'Scout 3'!$D12</f>
        <v> </v>
      </c>
      <c r="J13" s="71"/>
      <c r="K13" s="22"/>
      <c r="L13" s="33" t="str">
        <f aca="false">'Scout 4'!$D12</f>
        <v> </v>
      </c>
      <c r="M13" s="71"/>
      <c r="N13" s="22"/>
      <c r="O13" s="33" t="str">
        <f aca="false">'Scout 5'!$D12</f>
        <v> </v>
      </c>
      <c r="P13" s="71"/>
      <c r="Q13" s="22"/>
      <c r="R13" s="33" t="str">
        <f aca="false">'Scout 6'!$D12</f>
        <v> </v>
      </c>
      <c r="S13" s="71"/>
      <c r="T13" s="22"/>
      <c r="U13" s="33" t="str">
        <f aca="false">'Scout 7'!$D12</f>
        <v> </v>
      </c>
      <c r="V13" s="71"/>
      <c r="W13" s="22"/>
      <c r="X13" s="33" t="str">
        <f aca="false">'Scout 8'!$D12</f>
        <v> </v>
      </c>
      <c r="Y13" s="71"/>
      <c r="Z13" s="22"/>
      <c r="AA13" s="33" t="str">
        <f aca="false">'Scout 9'!$D12</f>
        <v> </v>
      </c>
      <c r="AB13" s="71"/>
      <c r="AC13" s="22"/>
      <c r="AD13" s="33" t="str">
        <f aca="false">'Scout 10'!$D12</f>
        <v> </v>
      </c>
      <c r="AE13" s="71"/>
      <c r="AF13" s="22"/>
      <c r="AG13" s="33" t="str">
        <f aca="false">'Scout 11'!$D12</f>
        <v> </v>
      </c>
      <c r="AH13" s="72"/>
      <c r="AI13" s="22"/>
      <c r="AJ13" s="73" t="str">
        <f aca="false">'Scout 12'!$D12</f>
        <v> </v>
      </c>
      <c r="AK13" s="74"/>
      <c r="AL13" s="27"/>
      <c r="AM13" s="49" t="s">
        <v>52</v>
      </c>
      <c r="AN13" s="11"/>
      <c r="AO13" s="11"/>
      <c r="AP13" s="0"/>
      <c r="AQ13" s="0"/>
      <c r="AR13" s="0"/>
      <c r="AS13" s="0"/>
      <c r="AT13" s="0"/>
    </row>
    <row r="14" customFormat="false" ht="17" hidden="false" customHeight="false" outlineLevel="0" collapsed="false">
      <c r="A14" s="68" t="s">
        <v>53</v>
      </c>
      <c r="B14" s="69" t="n">
        <v>4</v>
      </c>
      <c r="C14" s="30" t="str">
        <f aca="false">'Scout 1'!$D13</f>
        <v> </v>
      </c>
      <c r="D14" s="70"/>
      <c r="E14" s="18"/>
      <c r="F14" s="32" t="str">
        <f aca="false">'Scout 2'!$D13</f>
        <v> </v>
      </c>
      <c r="G14" s="70"/>
      <c r="H14" s="18"/>
      <c r="I14" s="33" t="str">
        <f aca="false">'Scout 3'!$D13</f>
        <v> </v>
      </c>
      <c r="J14" s="71"/>
      <c r="K14" s="22"/>
      <c r="L14" s="33" t="str">
        <f aca="false">'Scout 4'!$D13</f>
        <v> </v>
      </c>
      <c r="M14" s="71"/>
      <c r="N14" s="22"/>
      <c r="O14" s="33" t="str">
        <f aca="false">'Scout 5'!$D13</f>
        <v> </v>
      </c>
      <c r="P14" s="71"/>
      <c r="Q14" s="22"/>
      <c r="R14" s="33" t="str">
        <f aca="false">'Scout 6'!$D13</f>
        <v> </v>
      </c>
      <c r="S14" s="71"/>
      <c r="T14" s="22"/>
      <c r="U14" s="33" t="str">
        <f aca="false">'Scout 7'!$D13</f>
        <v> </v>
      </c>
      <c r="V14" s="71"/>
      <c r="W14" s="22"/>
      <c r="X14" s="33" t="str">
        <f aca="false">'Scout 8'!$D13</f>
        <v> </v>
      </c>
      <c r="Y14" s="71"/>
      <c r="Z14" s="22"/>
      <c r="AA14" s="33" t="str">
        <f aca="false">'Scout 9'!$D13</f>
        <v> </v>
      </c>
      <c r="AB14" s="71"/>
      <c r="AC14" s="22"/>
      <c r="AD14" s="33" t="str">
        <f aca="false">'Scout 10'!$D13</f>
        <v> </v>
      </c>
      <c r="AE14" s="71"/>
      <c r="AF14" s="22"/>
      <c r="AG14" s="33" t="str">
        <f aca="false">'Scout 11'!$D13</f>
        <v> </v>
      </c>
      <c r="AH14" s="72"/>
      <c r="AI14" s="22"/>
      <c r="AJ14" s="73" t="str">
        <f aca="false">'Scout 12'!$D13</f>
        <v> </v>
      </c>
      <c r="AK14" s="74"/>
      <c r="AL14" s="27"/>
      <c r="AM14" s="49" t="s">
        <v>54</v>
      </c>
      <c r="AN14" s="11"/>
      <c r="AO14" s="11"/>
      <c r="AP14" s="0"/>
      <c r="AQ14" s="0"/>
      <c r="AR14" s="0"/>
      <c r="AS14" s="0"/>
      <c r="AT14" s="0"/>
    </row>
    <row r="15" customFormat="false" ht="17" hidden="false" customHeight="false" outlineLevel="0" collapsed="false">
      <c r="A15" s="68" t="s">
        <v>55</v>
      </c>
      <c r="B15" s="69" t="n">
        <v>5</v>
      </c>
      <c r="C15" s="30" t="str">
        <f aca="false">'Scout 1'!$D14</f>
        <v> </v>
      </c>
      <c r="D15" s="70"/>
      <c r="E15" s="18"/>
      <c r="F15" s="32" t="str">
        <f aca="false">'Scout 2'!$D14</f>
        <v> </v>
      </c>
      <c r="G15" s="70"/>
      <c r="H15" s="18"/>
      <c r="I15" s="33" t="str">
        <f aca="false">'Scout 3'!$D14</f>
        <v> </v>
      </c>
      <c r="J15" s="71"/>
      <c r="K15" s="22"/>
      <c r="L15" s="33" t="str">
        <f aca="false">'Scout 4'!$D14</f>
        <v> </v>
      </c>
      <c r="M15" s="71"/>
      <c r="N15" s="22"/>
      <c r="O15" s="33" t="str">
        <f aca="false">'Scout 5'!$D14</f>
        <v> </v>
      </c>
      <c r="P15" s="71"/>
      <c r="Q15" s="22"/>
      <c r="R15" s="33" t="str">
        <f aca="false">'Scout 6'!$D14</f>
        <v> </v>
      </c>
      <c r="S15" s="71"/>
      <c r="T15" s="22"/>
      <c r="U15" s="33" t="str">
        <f aca="false">'Scout 7'!$D14</f>
        <v> </v>
      </c>
      <c r="V15" s="71"/>
      <c r="W15" s="22"/>
      <c r="X15" s="33" t="str">
        <f aca="false">'Scout 8'!$D14</f>
        <v> </v>
      </c>
      <c r="Y15" s="71"/>
      <c r="Z15" s="22"/>
      <c r="AA15" s="33" t="str">
        <f aca="false">'Scout 9'!$D14</f>
        <v> </v>
      </c>
      <c r="AB15" s="71"/>
      <c r="AC15" s="22"/>
      <c r="AD15" s="33" t="str">
        <f aca="false">'Scout 10'!$D14</f>
        <v> </v>
      </c>
      <c r="AE15" s="71"/>
      <c r="AF15" s="22"/>
      <c r="AG15" s="33" t="str">
        <f aca="false">'Scout 11'!$D14</f>
        <v> </v>
      </c>
      <c r="AH15" s="72"/>
      <c r="AI15" s="22"/>
      <c r="AJ15" s="73" t="str">
        <f aca="false">'Scout 12'!$D14</f>
        <v> </v>
      </c>
      <c r="AK15" s="74"/>
      <c r="AL15" s="27"/>
      <c r="AM15" s="49" t="s">
        <v>56</v>
      </c>
      <c r="AN15" s="0"/>
      <c r="AO15" s="0"/>
      <c r="AP15" s="0"/>
      <c r="AQ15" s="0"/>
      <c r="AR15" s="0"/>
      <c r="AS15" s="0"/>
      <c r="AT15" s="0"/>
    </row>
    <row r="16" customFormat="false" ht="17" hidden="false" customHeight="false" outlineLevel="0" collapsed="false">
      <c r="A16" s="68" t="s">
        <v>57</v>
      </c>
      <c r="B16" s="69" t="n">
        <v>6</v>
      </c>
      <c r="C16" s="30" t="str">
        <f aca="false">'Scout 1'!$D15</f>
        <v> </v>
      </c>
      <c r="D16" s="70"/>
      <c r="E16" s="18"/>
      <c r="F16" s="32" t="str">
        <f aca="false">'Scout 2'!$D15</f>
        <v> </v>
      </c>
      <c r="G16" s="70"/>
      <c r="H16" s="18"/>
      <c r="I16" s="33" t="str">
        <f aca="false">'Scout 3'!$D15</f>
        <v> </v>
      </c>
      <c r="J16" s="71"/>
      <c r="K16" s="22"/>
      <c r="L16" s="33" t="str">
        <f aca="false">'Scout 4'!$D15</f>
        <v> </v>
      </c>
      <c r="M16" s="71"/>
      <c r="N16" s="22"/>
      <c r="O16" s="33" t="str">
        <f aca="false">'Scout 5'!$D15</f>
        <v> </v>
      </c>
      <c r="P16" s="71"/>
      <c r="Q16" s="22"/>
      <c r="R16" s="33" t="str">
        <f aca="false">'Scout 6'!$D15</f>
        <v> </v>
      </c>
      <c r="S16" s="71"/>
      <c r="T16" s="22"/>
      <c r="U16" s="33" t="str">
        <f aca="false">'Scout 7'!$D15</f>
        <v> </v>
      </c>
      <c r="V16" s="71"/>
      <c r="W16" s="22"/>
      <c r="X16" s="33" t="str">
        <f aca="false">'Scout 8'!$D15</f>
        <v> </v>
      </c>
      <c r="Y16" s="71"/>
      <c r="Z16" s="22"/>
      <c r="AA16" s="33" t="str">
        <f aca="false">'Scout 9'!$D15</f>
        <v> </v>
      </c>
      <c r="AB16" s="71"/>
      <c r="AC16" s="22"/>
      <c r="AD16" s="33" t="str">
        <f aca="false">'Scout 10'!$D15</f>
        <v> </v>
      </c>
      <c r="AE16" s="71"/>
      <c r="AF16" s="22"/>
      <c r="AG16" s="33" t="str">
        <f aca="false">'Scout 11'!$D15</f>
        <v> </v>
      </c>
      <c r="AH16" s="72"/>
      <c r="AI16" s="22"/>
      <c r="AJ16" s="73" t="str">
        <f aca="false">'Scout 12'!$D15</f>
        <v> </v>
      </c>
      <c r="AK16" s="74"/>
      <c r="AL16" s="27"/>
      <c r="AM16" s="49"/>
      <c r="AN16" s="0"/>
      <c r="AO16" s="0"/>
      <c r="AP16" s="0"/>
      <c r="AQ16" s="0"/>
      <c r="AR16" s="0"/>
      <c r="AS16" s="0"/>
      <c r="AT16" s="0"/>
    </row>
    <row r="17" customFormat="false" ht="17" hidden="false" customHeight="false" outlineLevel="0" collapsed="false">
      <c r="A17" s="68" t="s">
        <v>58</v>
      </c>
      <c r="B17" s="69" t="n">
        <v>7</v>
      </c>
      <c r="C17" s="30" t="str">
        <f aca="false">'Scout 1'!$D16</f>
        <v> </v>
      </c>
      <c r="D17" s="70"/>
      <c r="E17" s="18"/>
      <c r="F17" s="32" t="str">
        <f aca="false">'Scout 2'!$D16</f>
        <v> </v>
      </c>
      <c r="G17" s="70"/>
      <c r="H17" s="18"/>
      <c r="I17" s="33" t="str">
        <f aca="false">'Scout 3'!$D16</f>
        <v> </v>
      </c>
      <c r="J17" s="71"/>
      <c r="K17" s="22"/>
      <c r="L17" s="33" t="str">
        <f aca="false">'Scout 4'!$D16</f>
        <v> </v>
      </c>
      <c r="M17" s="71"/>
      <c r="N17" s="22"/>
      <c r="O17" s="33" t="str">
        <f aca="false">'Scout 5'!$D16</f>
        <v> </v>
      </c>
      <c r="P17" s="71"/>
      <c r="Q17" s="22"/>
      <c r="R17" s="33" t="str">
        <f aca="false">'Scout 6'!$D16</f>
        <v> </v>
      </c>
      <c r="S17" s="71"/>
      <c r="T17" s="22"/>
      <c r="U17" s="33" t="str">
        <f aca="false">'Scout 7'!$D16</f>
        <v> </v>
      </c>
      <c r="V17" s="71"/>
      <c r="W17" s="22"/>
      <c r="X17" s="33" t="str">
        <f aca="false">'Scout 8'!$D16</f>
        <v> </v>
      </c>
      <c r="Y17" s="71"/>
      <c r="Z17" s="22"/>
      <c r="AA17" s="33" t="str">
        <f aca="false">'Scout 9'!$D16</f>
        <v> </v>
      </c>
      <c r="AB17" s="71"/>
      <c r="AC17" s="22"/>
      <c r="AD17" s="33" t="str">
        <f aca="false">'Scout 10'!$D16</f>
        <v> </v>
      </c>
      <c r="AE17" s="71"/>
      <c r="AF17" s="22"/>
      <c r="AG17" s="33" t="str">
        <f aca="false">'Scout 11'!$D16</f>
        <v> </v>
      </c>
      <c r="AH17" s="72"/>
      <c r="AI17" s="22"/>
      <c r="AJ17" s="73" t="str">
        <f aca="false">'Scout 12'!$D16</f>
        <v> </v>
      </c>
      <c r="AK17" s="74"/>
      <c r="AL17" s="27"/>
      <c r="AM17" s="49" t="s">
        <v>59</v>
      </c>
      <c r="AN17" s="0"/>
      <c r="AO17" s="0"/>
      <c r="AP17" s="0"/>
      <c r="AQ17" s="0"/>
      <c r="AR17" s="0"/>
      <c r="AS17" s="0"/>
      <c r="AT17" s="0"/>
    </row>
    <row r="18" customFormat="false" ht="17" hidden="false" customHeight="false" outlineLevel="0" collapsed="false">
      <c r="A18" s="68" t="s">
        <v>60</v>
      </c>
      <c r="B18" s="69" t="n">
        <v>8</v>
      </c>
      <c r="C18" s="30" t="str">
        <f aca="false">'Scout 1'!$D17</f>
        <v> </v>
      </c>
      <c r="D18" s="70"/>
      <c r="E18" s="18"/>
      <c r="F18" s="32" t="str">
        <f aca="false">'Scout 2'!$D17</f>
        <v> </v>
      </c>
      <c r="G18" s="70"/>
      <c r="H18" s="18"/>
      <c r="I18" s="33" t="str">
        <f aca="false">'Scout 3'!$D17</f>
        <v> </v>
      </c>
      <c r="J18" s="71"/>
      <c r="K18" s="22"/>
      <c r="L18" s="33" t="str">
        <f aca="false">'Scout 4'!$D17</f>
        <v> </v>
      </c>
      <c r="M18" s="71"/>
      <c r="N18" s="22"/>
      <c r="O18" s="33" t="str">
        <f aca="false">'Scout 5'!$D17</f>
        <v> </v>
      </c>
      <c r="P18" s="71"/>
      <c r="Q18" s="22"/>
      <c r="R18" s="33" t="str">
        <f aca="false">'Scout 6'!$D17</f>
        <v> </v>
      </c>
      <c r="S18" s="71"/>
      <c r="T18" s="22"/>
      <c r="U18" s="33" t="str">
        <f aca="false">'Scout 7'!$D17</f>
        <v> </v>
      </c>
      <c r="V18" s="71"/>
      <c r="W18" s="22"/>
      <c r="X18" s="33" t="str">
        <f aca="false">'Scout 8'!$D17</f>
        <v> </v>
      </c>
      <c r="Y18" s="71"/>
      <c r="Z18" s="22"/>
      <c r="AA18" s="33" t="str">
        <f aca="false">'Scout 9'!$D17</f>
        <v> </v>
      </c>
      <c r="AB18" s="71"/>
      <c r="AC18" s="22"/>
      <c r="AD18" s="33" t="str">
        <f aca="false">'Scout 10'!$D17</f>
        <v> </v>
      </c>
      <c r="AE18" s="71"/>
      <c r="AF18" s="22"/>
      <c r="AG18" s="33" t="str">
        <f aca="false">'Scout 11'!$D17</f>
        <v> </v>
      </c>
      <c r="AH18" s="72"/>
      <c r="AI18" s="22"/>
      <c r="AJ18" s="73" t="str">
        <f aca="false">'Scout 12'!$D17</f>
        <v> </v>
      </c>
      <c r="AK18" s="74"/>
      <c r="AL18" s="27"/>
      <c r="AM18" s="49" t="s">
        <v>54</v>
      </c>
      <c r="AN18" s="0"/>
      <c r="AO18" s="0"/>
      <c r="AP18" s="0"/>
      <c r="AQ18" s="0"/>
      <c r="AR18" s="0"/>
      <c r="AS18" s="0"/>
      <c r="AT18" s="0"/>
    </row>
    <row r="19" customFormat="false" ht="17" hidden="false" customHeight="false" outlineLevel="0" collapsed="false">
      <c r="A19" s="68" t="s">
        <v>61</v>
      </c>
      <c r="B19" s="69" t="n">
        <v>9</v>
      </c>
      <c r="C19" s="30" t="str">
        <f aca="false">'Scout 1'!$D18</f>
        <v> </v>
      </c>
      <c r="D19" s="70"/>
      <c r="E19" s="18"/>
      <c r="F19" s="32" t="str">
        <f aca="false">'Scout 2'!$D18</f>
        <v> </v>
      </c>
      <c r="G19" s="70"/>
      <c r="H19" s="18"/>
      <c r="I19" s="33" t="str">
        <f aca="false">'Scout 3'!$D18</f>
        <v> </v>
      </c>
      <c r="J19" s="71"/>
      <c r="K19" s="22"/>
      <c r="L19" s="33" t="str">
        <f aca="false">'Scout 4'!$D18</f>
        <v> </v>
      </c>
      <c r="M19" s="71"/>
      <c r="N19" s="22"/>
      <c r="O19" s="33" t="str">
        <f aca="false">'Scout 5'!$D18</f>
        <v> </v>
      </c>
      <c r="P19" s="71"/>
      <c r="Q19" s="22"/>
      <c r="R19" s="33" t="str">
        <f aca="false">'Scout 6'!$D18</f>
        <v> </v>
      </c>
      <c r="S19" s="71"/>
      <c r="T19" s="22"/>
      <c r="U19" s="33" t="str">
        <f aca="false">'Scout 7'!$D18</f>
        <v> </v>
      </c>
      <c r="V19" s="71"/>
      <c r="W19" s="22"/>
      <c r="X19" s="33" t="str">
        <f aca="false">'Scout 8'!$D18</f>
        <v> </v>
      </c>
      <c r="Y19" s="71"/>
      <c r="Z19" s="22"/>
      <c r="AA19" s="33" t="str">
        <f aca="false">'Scout 9'!$D18</f>
        <v> </v>
      </c>
      <c r="AB19" s="71"/>
      <c r="AC19" s="22"/>
      <c r="AD19" s="33" t="str">
        <f aca="false">'Scout 10'!$D18</f>
        <v> </v>
      </c>
      <c r="AE19" s="71"/>
      <c r="AF19" s="22"/>
      <c r="AG19" s="33" t="str">
        <f aca="false">'Scout 11'!$D18</f>
        <v> </v>
      </c>
      <c r="AH19" s="72"/>
      <c r="AI19" s="22"/>
      <c r="AJ19" s="73" t="str">
        <f aca="false">'Scout 12'!$D18</f>
        <v> </v>
      </c>
      <c r="AK19" s="74"/>
      <c r="AL19" s="27"/>
      <c r="AM19" s="49" t="s">
        <v>56</v>
      </c>
      <c r="AN19" s="0"/>
      <c r="AO19" s="0"/>
      <c r="AP19" s="0"/>
      <c r="AQ19" s="0"/>
      <c r="AR19" s="0"/>
      <c r="AS19" s="0"/>
      <c r="AT19" s="0"/>
    </row>
    <row r="20" customFormat="false" ht="17" hidden="false" customHeight="false" outlineLevel="0" collapsed="false">
      <c r="A20" s="68" t="s">
        <v>62</v>
      </c>
      <c r="B20" s="69" t="n">
        <v>10</v>
      </c>
      <c r="C20" s="30" t="str">
        <f aca="false">'Scout 1'!$D19</f>
        <v> </v>
      </c>
      <c r="D20" s="70"/>
      <c r="E20" s="18"/>
      <c r="F20" s="32" t="str">
        <f aca="false">'Scout 2'!$D19</f>
        <v> </v>
      </c>
      <c r="G20" s="70"/>
      <c r="H20" s="18"/>
      <c r="I20" s="33" t="str">
        <f aca="false">'Scout 3'!$D19</f>
        <v> </v>
      </c>
      <c r="J20" s="71"/>
      <c r="K20" s="22"/>
      <c r="L20" s="33" t="str">
        <f aca="false">'Scout 4'!$D19</f>
        <v> </v>
      </c>
      <c r="M20" s="71"/>
      <c r="N20" s="22"/>
      <c r="O20" s="33" t="str">
        <f aca="false">'Scout 5'!$D19</f>
        <v> </v>
      </c>
      <c r="P20" s="71"/>
      <c r="Q20" s="22"/>
      <c r="R20" s="33" t="str">
        <f aca="false">'Scout 6'!$D19</f>
        <v> </v>
      </c>
      <c r="S20" s="71"/>
      <c r="T20" s="22"/>
      <c r="U20" s="33" t="str">
        <f aca="false">'Scout 7'!$D19</f>
        <v> </v>
      </c>
      <c r="V20" s="71"/>
      <c r="W20" s="22"/>
      <c r="X20" s="33" t="str">
        <f aca="false">'Scout 8'!$D19</f>
        <v> </v>
      </c>
      <c r="Y20" s="71"/>
      <c r="Z20" s="22"/>
      <c r="AA20" s="33" t="str">
        <f aca="false">'Scout 9'!$D19</f>
        <v> </v>
      </c>
      <c r="AB20" s="71"/>
      <c r="AC20" s="22"/>
      <c r="AD20" s="33" t="str">
        <f aca="false">'Scout 10'!$D19</f>
        <v> </v>
      </c>
      <c r="AE20" s="71"/>
      <c r="AF20" s="22"/>
      <c r="AG20" s="33" t="str">
        <f aca="false">'Scout 11'!$D19</f>
        <v> </v>
      </c>
      <c r="AH20" s="72"/>
      <c r="AI20" s="22"/>
      <c r="AJ20" s="73" t="str">
        <f aca="false">'Scout 12'!$D19</f>
        <v> </v>
      </c>
      <c r="AK20" s="74"/>
      <c r="AL20" s="27"/>
      <c r="AM20" s="49"/>
      <c r="AN20" s="0"/>
      <c r="AO20" s="0"/>
      <c r="AP20" s="0"/>
      <c r="AQ20" s="0"/>
      <c r="AR20" s="0"/>
      <c r="AS20" s="0"/>
      <c r="AT20" s="0"/>
    </row>
    <row r="21" customFormat="false" ht="17" hidden="false" customHeight="false" outlineLevel="0" collapsed="false">
      <c r="A21" s="68" t="s">
        <v>63</v>
      </c>
      <c r="B21" s="69" t="n">
        <v>11</v>
      </c>
      <c r="C21" s="30" t="str">
        <f aca="false">'Scout 1'!$D20</f>
        <v> </v>
      </c>
      <c r="D21" s="70"/>
      <c r="E21" s="18"/>
      <c r="F21" s="32" t="str">
        <f aca="false">'Scout 2'!$D20</f>
        <v> </v>
      </c>
      <c r="G21" s="70"/>
      <c r="H21" s="18"/>
      <c r="I21" s="33" t="str">
        <f aca="false">'Scout 3'!$D20</f>
        <v> </v>
      </c>
      <c r="J21" s="71"/>
      <c r="K21" s="22"/>
      <c r="L21" s="33" t="str">
        <f aca="false">'Scout 4'!$D20</f>
        <v> </v>
      </c>
      <c r="M21" s="71"/>
      <c r="N21" s="22"/>
      <c r="O21" s="33" t="str">
        <f aca="false">'Scout 5'!$D20</f>
        <v> </v>
      </c>
      <c r="P21" s="71"/>
      <c r="Q21" s="22"/>
      <c r="R21" s="33" t="str">
        <f aca="false">'Scout 6'!$D20</f>
        <v> </v>
      </c>
      <c r="S21" s="71"/>
      <c r="T21" s="22"/>
      <c r="U21" s="33" t="str">
        <f aca="false">'Scout 7'!$D20</f>
        <v> </v>
      </c>
      <c r="V21" s="71"/>
      <c r="W21" s="22"/>
      <c r="X21" s="33" t="str">
        <f aca="false">'Scout 8'!$D20</f>
        <v> </v>
      </c>
      <c r="Y21" s="71"/>
      <c r="Z21" s="22"/>
      <c r="AA21" s="33" t="str">
        <f aca="false">'Scout 9'!$D20</f>
        <v> </v>
      </c>
      <c r="AB21" s="71"/>
      <c r="AC21" s="22"/>
      <c r="AD21" s="33" t="str">
        <f aca="false">'Scout 10'!$D20</f>
        <v> </v>
      </c>
      <c r="AE21" s="71"/>
      <c r="AF21" s="22"/>
      <c r="AG21" s="33" t="str">
        <f aca="false">'Scout 11'!$D20</f>
        <v> </v>
      </c>
      <c r="AH21" s="72"/>
      <c r="AI21" s="22"/>
      <c r="AJ21" s="73" t="str">
        <f aca="false">'Scout 12'!$D20</f>
        <v> </v>
      </c>
      <c r="AK21" s="74"/>
      <c r="AL21" s="27"/>
      <c r="AM21" s="76" t="s">
        <v>64</v>
      </c>
      <c r="AN21" s="0"/>
      <c r="AO21" s="0"/>
      <c r="AP21" s="0"/>
      <c r="AQ21" s="0"/>
      <c r="AR21" s="0"/>
      <c r="AS21" s="0"/>
      <c r="AT21" s="0"/>
    </row>
    <row r="22" customFormat="false" ht="17" hidden="false" customHeight="false" outlineLevel="0" collapsed="false">
      <c r="A22" s="77" t="s">
        <v>65</v>
      </c>
      <c r="B22" s="78" t="n">
        <v>12</v>
      </c>
      <c r="C22" s="79" t="str">
        <f aca="false">'Scout 1'!$D21</f>
        <v> </v>
      </c>
      <c r="D22" s="80"/>
      <c r="E22" s="18"/>
      <c r="F22" s="81" t="str">
        <f aca="false">'Scout 2'!$D21</f>
        <v> </v>
      </c>
      <c r="G22" s="80"/>
      <c r="H22" s="18"/>
      <c r="I22" s="82" t="str">
        <f aca="false">'Scout 3'!$D21</f>
        <v> </v>
      </c>
      <c r="J22" s="83"/>
      <c r="K22" s="22"/>
      <c r="L22" s="82" t="str">
        <f aca="false">'Scout 4'!$D21</f>
        <v> </v>
      </c>
      <c r="M22" s="83"/>
      <c r="N22" s="22"/>
      <c r="O22" s="82" t="str">
        <f aca="false">'Scout 5'!$D21</f>
        <v> </v>
      </c>
      <c r="P22" s="83"/>
      <c r="Q22" s="22"/>
      <c r="R22" s="82" t="str">
        <f aca="false">'Scout 6'!$D21</f>
        <v> </v>
      </c>
      <c r="S22" s="83"/>
      <c r="T22" s="22"/>
      <c r="U22" s="82" t="str">
        <f aca="false">'Scout 7'!$D21</f>
        <v> </v>
      </c>
      <c r="V22" s="83"/>
      <c r="W22" s="22"/>
      <c r="X22" s="82" t="str">
        <f aca="false">'Scout 8'!$D21</f>
        <v> </v>
      </c>
      <c r="Y22" s="83"/>
      <c r="Z22" s="22"/>
      <c r="AA22" s="82" t="str">
        <f aca="false">'Scout 9'!$D21</f>
        <v> </v>
      </c>
      <c r="AB22" s="83"/>
      <c r="AC22" s="22"/>
      <c r="AD22" s="82" t="str">
        <f aca="false">'Scout 10'!$D21</f>
        <v> </v>
      </c>
      <c r="AE22" s="83"/>
      <c r="AF22" s="22"/>
      <c r="AG22" s="82" t="str">
        <f aca="false">'Scout 11'!$D21</f>
        <v> </v>
      </c>
      <c r="AH22" s="84"/>
      <c r="AI22" s="22"/>
      <c r="AJ22" s="85" t="str">
        <f aca="false">'Scout 12'!$D21</f>
        <v> </v>
      </c>
      <c r="AK22" s="86"/>
      <c r="AL22" s="27"/>
      <c r="AM22" s="0"/>
      <c r="AN22" s="0"/>
      <c r="AO22" s="0"/>
      <c r="AP22" s="0"/>
      <c r="AQ22" s="0"/>
      <c r="AR22" s="0"/>
      <c r="AS22" s="0"/>
      <c r="AT22" s="0"/>
    </row>
    <row r="23" customFormat="false" ht="17" hidden="false" customHeight="false" outlineLevel="0" collapsed="false">
      <c r="A23" s="87"/>
      <c r="B23" s="87"/>
      <c r="C23" s="87"/>
      <c r="D23" s="87"/>
      <c r="E23" s="88"/>
      <c r="F23" s="87"/>
      <c r="G23" s="87"/>
      <c r="H23" s="88"/>
      <c r="I23" s="87"/>
      <c r="J23" s="87"/>
      <c r="K23" s="88"/>
      <c r="L23" s="87"/>
      <c r="M23" s="87"/>
      <c r="N23" s="88"/>
      <c r="O23" s="87"/>
      <c r="P23" s="87"/>
      <c r="Q23" s="88"/>
      <c r="R23" s="87"/>
      <c r="S23" s="87"/>
      <c r="T23" s="88"/>
      <c r="U23" s="87"/>
      <c r="V23" s="87"/>
      <c r="W23" s="88"/>
      <c r="X23" s="87"/>
      <c r="Y23" s="87"/>
      <c r="Z23" s="88"/>
      <c r="AA23" s="87"/>
      <c r="AB23" s="87"/>
      <c r="AC23" s="88"/>
      <c r="AD23" s="87"/>
      <c r="AE23" s="87"/>
      <c r="AF23" s="88"/>
      <c r="AG23" s="87"/>
      <c r="AH23" s="87"/>
      <c r="AI23" s="88"/>
      <c r="AJ23" s="87"/>
      <c r="AK23" s="87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4.65" hidden="false" customHeight="false" outlineLevel="0" collapsed="false">
      <c r="A24" s="89"/>
      <c r="B24" s="89"/>
      <c r="C24" s="89"/>
      <c r="D24" s="89"/>
      <c r="E24" s="90"/>
      <c r="F24" s="89"/>
      <c r="G24" s="89"/>
      <c r="H24" s="90"/>
      <c r="I24" s="89"/>
      <c r="J24" s="89"/>
      <c r="K24" s="90"/>
      <c r="L24" s="89"/>
      <c r="M24" s="89"/>
      <c r="N24" s="90"/>
      <c r="O24" s="89"/>
      <c r="P24" s="89"/>
      <c r="Q24" s="90"/>
      <c r="R24" s="89"/>
      <c r="S24" s="89"/>
      <c r="T24" s="90"/>
      <c r="U24" s="89"/>
      <c r="V24" s="89"/>
      <c r="W24" s="90"/>
      <c r="X24" s="89"/>
      <c r="Y24" s="89"/>
      <c r="Z24" s="90"/>
      <c r="AA24" s="89"/>
      <c r="AB24" s="89"/>
      <c r="AC24" s="90"/>
      <c r="AD24" s="89"/>
      <c r="AE24" s="89"/>
      <c r="AF24" s="90"/>
      <c r="AG24" s="89"/>
      <c r="AH24" s="89"/>
      <c r="AI24" s="90"/>
      <c r="AJ24" s="89"/>
      <c r="AK24" s="89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4.65" hidden="false" customHeight="false" outlineLevel="0" collapsed="false">
      <c r="A25" s="89"/>
      <c r="B25" s="89"/>
      <c r="C25" s="89"/>
      <c r="D25" s="89"/>
      <c r="E25" s="90"/>
      <c r="F25" s="89"/>
      <c r="G25" s="89"/>
      <c r="H25" s="90"/>
      <c r="I25" s="89"/>
      <c r="J25" s="89"/>
      <c r="K25" s="90"/>
      <c r="L25" s="89"/>
      <c r="M25" s="89"/>
      <c r="N25" s="90"/>
      <c r="O25" s="89"/>
      <c r="P25" s="89"/>
      <c r="Q25" s="90"/>
      <c r="R25" s="89"/>
      <c r="S25" s="89"/>
      <c r="T25" s="90"/>
      <c r="U25" s="89"/>
      <c r="V25" s="89"/>
      <c r="W25" s="90"/>
      <c r="X25" s="89"/>
      <c r="Y25" s="89"/>
      <c r="Z25" s="90"/>
      <c r="AA25" s="89"/>
      <c r="AB25" s="89"/>
      <c r="AC25" s="90"/>
      <c r="AD25" s="89"/>
      <c r="AE25" s="89"/>
      <c r="AF25" s="90"/>
      <c r="AG25" s="89"/>
      <c r="AH25" s="89"/>
      <c r="AI25" s="90"/>
      <c r="AJ25" s="89"/>
      <c r="AK25" s="89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14.65" hidden="false" customHeight="false" outlineLevel="0" collapsed="false">
      <c r="A26" s="89"/>
      <c r="B26" s="89"/>
      <c r="C26" s="89"/>
      <c r="D26" s="89"/>
      <c r="E26" s="90"/>
      <c r="F26" s="89"/>
      <c r="G26" s="89"/>
      <c r="H26" s="90"/>
      <c r="I26" s="89"/>
      <c r="J26" s="89"/>
      <c r="K26" s="90"/>
      <c r="L26" s="89"/>
      <c r="M26" s="89"/>
      <c r="N26" s="90"/>
      <c r="O26" s="89"/>
      <c r="P26" s="89"/>
      <c r="Q26" s="90"/>
      <c r="R26" s="89"/>
      <c r="S26" s="89"/>
      <c r="T26" s="90"/>
      <c r="U26" s="89"/>
      <c r="V26" s="89"/>
      <c r="W26" s="90"/>
      <c r="X26" s="89"/>
      <c r="Y26" s="89"/>
      <c r="Z26" s="90"/>
      <c r="AA26" s="89"/>
      <c r="AB26" s="89"/>
      <c r="AC26" s="90"/>
      <c r="AD26" s="89"/>
      <c r="AE26" s="89"/>
      <c r="AF26" s="90"/>
      <c r="AG26" s="89"/>
      <c r="AH26" s="89"/>
      <c r="AI26" s="90"/>
      <c r="AJ26" s="89"/>
      <c r="AK26" s="89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4.65" hidden="false" customHeight="false" outlineLevel="0" collapsed="false">
      <c r="A27" s="89"/>
      <c r="B27" s="89"/>
      <c r="C27" s="89"/>
      <c r="D27" s="89"/>
      <c r="E27" s="90"/>
      <c r="F27" s="89"/>
      <c r="G27" s="89"/>
      <c r="H27" s="90"/>
      <c r="I27" s="89"/>
      <c r="J27" s="89"/>
      <c r="K27" s="90"/>
      <c r="L27" s="89"/>
      <c r="M27" s="89"/>
      <c r="N27" s="90"/>
      <c r="O27" s="89"/>
      <c r="P27" s="89"/>
      <c r="Q27" s="90"/>
      <c r="R27" s="89"/>
      <c r="S27" s="89"/>
      <c r="T27" s="90"/>
      <c r="U27" s="89"/>
      <c r="V27" s="89"/>
      <c r="W27" s="90"/>
      <c r="X27" s="89"/>
      <c r="Y27" s="89"/>
      <c r="Z27" s="90"/>
      <c r="AA27" s="89"/>
      <c r="AB27" s="89"/>
      <c r="AC27" s="90"/>
      <c r="AD27" s="89"/>
      <c r="AE27" s="89"/>
      <c r="AF27" s="90"/>
      <c r="AG27" s="89"/>
      <c r="AH27" s="89"/>
      <c r="AI27" s="90"/>
      <c r="AJ27" s="89"/>
      <c r="AK27" s="89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4.65" hidden="false" customHeight="false" outlineLevel="0" collapsed="false">
      <c r="A28" s="89"/>
      <c r="B28" s="89"/>
      <c r="C28" s="89"/>
      <c r="D28" s="89"/>
      <c r="E28" s="90"/>
      <c r="F28" s="89"/>
      <c r="G28" s="89"/>
      <c r="H28" s="90"/>
      <c r="I28" s="89"/>
      <c r="J28" s="89"/>
      <c r="K28" s="90"/>
      <c r="L28" s="89"/>
      <c r="M28" s="89"/>
      <c r="N28" s="90"/>
      <c r="O28" s="89"/>
      <c r="P28" s="89"/>
      <c r="Q28" s="90"/>
      <c r="R28" s="89"/>
      <c r="S28" s="89"/>
      <c r="T28" s="90"/>
      <c r="U28" s="89"/>
      <c r="V28" s="89"/>
      <c r="W28" s="90"/>
      <c r="X28" s="89"/>
      <c r="Y28" s="89"/>
      <c r="Z28" s="90"/>
      <c r="AA28" s="89"/>
      <c r="AB28" s="89"/>
      <c r="AC28" s="90"/>
      <c r="AD28" s="89"/>
      <c r="AE28" s="89"/>
      <c r="AF28" s="90"/>
      <c r="AG28" s="89"/>
      <c r="AH28" s="89"/>
      <c r="AI28" s="90"/>
      <c r="AJ28" s="89"/>
      <c r="AK28" s="89"/>
      <c r="AL28" s="0"/>
      <c r="AM28" s="0"/>
      <c r="AN28" s="0"/>
      <c r="AO28" s="0"/>
      <c r="AP28" s="0"/>
      <c r="AQ28" s="0"/>
      <c r="AR28" s="0"/>
      <c r="AS28" s="0"/>
      <c r="AT28" s="0"/>
    </row>
    <row r="29" customFormat="false" ht="14.65" hidden="false" customHeight="false" outlineLevel="0" collapsed="false">
      <c r="A29" s="89"/>
      <c r="B29" s="89"/>
      <c r="C29" s="89"/>
      <c r="D29" s="89"/>
      <c r="E29" s="90"/>
      <c r="F29" s="89"/>
      <c r="G29" s="89"/>
      <c r="H29" s="90"/>
      <c r="I29" s="89"/>
      <c r="J29" s="89"/>
      <c r="K29" s="90"/>
      <c r="L29" s="89"/>
      <c r="M29" s="89"/>
      <c r="N29" s="90"/>
      <c r="O29" s="89"/>
      <c r="P29" s="89"/>
      <c r="Q29" s="90"/>
      <c r="R29" s="89"/>
      <c r="S29" s="89"/>
      <c r="T29" s="90"/>
      <c r="U29" s="89"/>
      <c r="V29" s="89"/>
      <c r="W29" s="90"/>
      <c r="X29" s="89"/>
      <c r="Y29" s="89"/>
      <c r="Z29" s="90"/>
      <c r="AA29" s="89"/>
      <c r="AB29" s="89"/>
      <c r="AC29" s="90"/>
      <c r="AD29" s="89"/>
      <c r="AE29" s="89"/>
      <c r="AF29" s="90"/>
      <c r="AG29" s="89"/>
      <c r="AH29" s="89"/>
      <c r="AI29" s="90"/>
      <c r="AJ29" s="89"/>
      <c r="AK29" s="89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6.4" hidden="false" customHeight="false" outlineLevel="0" collapsed="false">
      <c r="A30" s="89"/>
      <c r="B30" s="89"/>
      <c r="C30" s="89"/>
      <c r="D30" s="89"/>
      <c r="E30" s="90"/>
      <c r="F30" s="89"/>
      <c r="G30" s="89"/>
      <c r="H30" s="90"/>
      <c r="I30" s="89"/>
      <c r="J30" s="89"/>
      <c r="K30" s="90"/>
      <c r="L30" s="89"/>
      <c r="M30" s="89"/>
      <c r="N30" s="90"/>
      <c r="O30" s="89"/>
      <c r="P30" s="89"/>
      <c r="Q30" s="90"/>
      <c r="R30" s="89"/>
      <c r="S30" s="89"/>
      <c r="T30" s="90"/>
      <c r="U30" s="89"/>
      <c r="V30" s="89"/>
      <c r="W30" s="90"/>
      <c r="X30" s="89"/>
      <c r="Y30" s="89"/>
      <c r="Z30" s="90"/>
      <c r="AA30" s="89"/>
      <c r="AB30" s="89"/>
      <c r="AC30" s="90"/>
      <c r="AD30" s="89"/>
      <c r="AE30" s="89"/>
      <c r="AF30" s="90"/>
      <c r="AG30" s="89"/>
      <c r="AH30" s="89"/>
      <c r="AI30" s="90"/>
      <c r="AJ30" s="89"/>
      <c r="AK30" s="89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4.65" hidden="false" customHeight="false" outlineLevel="0" collapsed="false">
      <c r="A31" s="89"/>
      <c r="B31" s="89"/>
      <c r="C31" s="89"/>
      <c r="D31" s="89"/>
      <c r="E31" s="90"/>
      <c r="F31" s="89"/>
      <c r="G31" s="89"/>
      <c r="H31" s="90"/>
      <c r="I31" s="89"/>
      <c r="J31" s="89"/>
      <c r="K31" s="90"/>
      <c r="L31" s="89"/>
      <c r="M31" s="89"/>
      <c r="N31" s="90"/>
      <c r="O31" s="89"/>
      <c r="P31" s="89"/>
      <c r="Q31" s="90"/>
      <c r="R31" s="89"/>
      <c r="S31" s="89"/>
      <c r="T31" s="90"/>
      <c r="U31" s="89"/>
      <c r="V31" s="89"/>
      <c r="W31" s="90"/>
      <c r="X31" s="89"/>
      <c r="Y31" s="89"/>
      <c r="Z31" s="90"/>
      <c r="AA31" s="89"/>
      <c r="AB31" s="89"/>
      <c r="AC31" s="90"/>
      <c r="AD31" s="89"/>
      <c r="AE31" s="89"/>
      <c r="AF31" s="90"/>
      <c r="AG31" s="89"/>
      <c r="AH31" s="89"/>
      <c r="AI31" s="90"/>
      <c r="AJ31" s="89"/>
      <c r="AK31" s="89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4.65" hidden="false" customHeight="false" outlineLevel="0" collapsed="false">
      <c r="A32" s="89"/>
      <c r="B32" s="89"/>
      <c r="C32" s="89"/>
      <c r="D32" s="89"/>
      <c r="E32" s="90"/>
      <c r="F32" s="89"/>
      <c r="G32" s="89"/>
      <c r="H32" s="90"/>
      <c r="I32" s="89"/>
      <c r="J32" s="89"/>
      <c r="K32" s="90"/>
      <c r="L32" s="89"/>
      <c r="M32" s="89"/>
      <c r="N32" s="90"/>
      <c r="O32" s="89"/>
      <c r="P32" s="89"/>
      <c r="Q32" s="90"/>
      <c r="R32" s="89"/>
      <c r="S32" s="89"/>
      <c r="T32" s="90"/>
      <c r="U32" s="89"/>
      <c r="V32" s="89"/>
      <c r="W32" s="90"/>
      <c r="X32" s="89"/>
      <c r="Y32" s="89"/>
      <c r="Z32" s="90"/>
      <c r="AA32" s="89"/>
      <c r="AB32" s="89"/>
      <c r="AC32" s="90"/>
      <c r="AD32" s="89"/>
      <c r="AE32" s="89"/>
      <c r="AF32" s="90"/>
      <c r="AG32" s="89"/>
      <c r="AH32" s="89"/>
      <c r="AI32" s="90"/>
      <c r="AJ32" s="89"/>
      <c r="AK32" s="89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4.65" hidden="false" customHeight="false" outlineLevel="0" collapsed="false">
      <c r="A33" s="89"/>
      <c r="B33" s="89"/>
      <c r="C33" s="89"/>
      <c r="D33" s="89"/>
      <c r="E33" s="90"/>
      <c r="F33" s="89"/>
      <c r="G33" s="89"/>
      <c r="H33" s="90"/>
      <c r="I33" s="89"/>
      <c r="J33" s="89"/>
      <c r="K33" s="90"/>
      <c r="L33" s="89"/>
      <c r="M33" s="89"/>
      <c r="N33" s="90"/>
      <c r="O33" s="89"/>
      <c r="P33" s="89"/>
      <c r="Q33" s="90"/>
      <c r="R33" s="89"/>
      <c r="S33" s="89"/>
      <c r="T33" s="90"/>
      <c r="U33" s="89"/>
      <c r="V33" s="89"/>
      <c r="W33" s="90"/>
      <c r="X33" s="89"/>
      <c r="Y33" s="89"/>
      <c r="Z33" s="90"/>
      <c r="AA33" s="89"/>
      <c r="AB33" s="89"/>
      <c r="AC33" s="90"/>
      <c r="AD33" s="89"/>
      <c r="AE33" s="89"/>
      <c r="AF33" s="90"/>
      <c r="AG33" s="89"/>
      <c r="AH33" s="89"/>
      <c r="AI33" s="90"/>
      <c r="AJ33" s="89"/>
      <c r="AK33" s="89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4.65" hidden="false" customHeight="false" outlineLevel="0" collapsed="false">
      <c r="A34" s="89"/>
      <c r="B34" s="89"/>
      <c r="C34" s="89"/>
      <c r="D34" s="89"/>
      <c r="E34" s="90"/>
      <c r="F34" s="89"/>
      <c r="G34" s="89"/>
      <c r="H34" s="90"/>
      <c r="I34" s="89"/>
      <c r="J34" s="89"/>
      <c r="K34" s="90"/>
      <c r="L34" s="89"/>
      <c r="M34" s="89"/>
      <c r="N34" s="90"/>
      <c r="O34" s="89"/>
      <c r="P34" s="89"/>
      <c r="Q34" s="90"/>
      <c r="R34" s="89"/>
      <c r="S34" s="89"/>
      <c r="T34" s="90"/>
      <c r="U34" s="89"/>
      <c r="V34" s="89"/>
      <c r="W34" s="90"/>
      <c r="X34" s="89"/>
      <c r="Y34" s="89"/>
      <c r="Z34" s="90"/>
      <c r="AA34" s="89"/>
      <c r="AB34" s="89"/>
      <c r="AC34" s="90"/>
      <c r="AD34" s="89"/>
      <c r="AE34" s="89"/>
      <c r="AF34" s="90"/>
      <c r="AG34" s="89"/>
      <c r="AH34" s="89"/>
      <c r="AI34" s="90"/>
      <c r="AJ34" s="89"/>
      <c r="AK34" s="89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6.4" hidden="false" customHeight="false" outlineLevel="0" collapsed="false">
      <c r="A35" s="89"/>
      <c r="B35" s="89"/>
      <c r="C35" s="89"/>
      <c r="D35" s="89"/>
      <c r="E35" s="90"/>
      <c r="F35" s="89"/>
      <c r="G35" s="89"/>
      <c r="H35" s="90"/>
      <c r="I35" s="89"/>
      <c r="J35" s="89"/>
      <c r="K35" s="90"/>
      <c r="L35" s="89"/>
      <c r="M35" s="89"/>
      <c r="N35" s="90"/>
      <c r="O35" s="89"/>
      <c r="P35" s="89"/>
      <c r="Q35" s="90"/>
      <c r="R35" s="89"/>
      <c r="S35" s="89"/>
      <c r="T35" s="90"/>
      <c r="U35" s="89"/>
      <c r="V35" s="89"/>
      <c r="W35" s="90"/>
      <c r="X35" s="89"/>
      <c r="Y35" s="89"/>
      <c r="Z35" s="90"/>
      <c r="AA35" s="89"/>
      <c r="AB35" s="89"/>
      <c r="AC35" s="90"/>
      <c r="AD35" s="89"/>
      <c r="AE35" s="89"/>
      <c r="AF35" s="90"/>
      <c r="AG35" s="89"/>
      <c r="AH35" s="89"/>
      <c r="AI35" s="90"/>
      <c r="AJ35" s="89"/>
      <c r="AK35" s="89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4.65" hidden="false" customHeight="false" outlineLevel="0" collapsed="false">
      <c r="A36" s="89"/>
      <c r="B36" s="89"/>
      <c r="C36" s="89"/>
      <c r="D36" s="89"/>
      <c r="E36" s="90"/>
      <c r="F36" s="89"/>
      <c r="G36" s="89"/>
      <c r="H36" s="90"/>
      <c r="I36" s="89"/>
      <c r="J36" s="89"/>
      <c r="K36" s="90"/>
      <c r="L36" s="89"/>
      <c r="M36" s="89"/>
      <c r="N36" s="90"/>
      <c r="O36" s="89"/>
      <c r="P36" s="89"/>
      <c r="Q36" s="90"/>
      <c r="R36" s="89"/>
      <c r="S36" s="89"/>
      <c r="T36" s="90"/>
      <c r="U36" s="89"/>
      <c r="V36" s="89"/>
      <c r="W36" s="90"/>
      <c r="X36" s="89"/>
      <c r="Y36" s="89"/>
      <c r="Z36" s="90"/>
      <c r="AA36" s="89"/>
      <c r="AB36" s="89"/>
      <c r="AC36" s="90"/>
      <c r="AD36" s="89"/>
      <c r="AE36" s="89"/>
      <c r="AF36" s="90"/>
      <c r="AG36" s="89"/>
      <c r="AH36" s="89"/>
      <c r="AI36" s="90"/>
      <c r="AJ36" s="89"/>
      <c r="AK36" s="89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4.65" hidden="false" customHeight="false" outlineLevel="0" collapsed="false">
      <c r="A37" s="89"/>
      <c r="B37" s="89"/>
      <c r="C37" s="89"/>
      <c r="D37" s="89"/>
      <c r="E37" s="90"/>
      <c r="F37" s="89"/>
      <c r="G37" s="89"/>
      <c r="H37" s="90"/>
      <c r="I37" s="89"/>
      <c r="J37" s="89"/>
      <c r="K37" s="90"/>
      <c r="L37" s="89"/>
      <c r="M37" s="89"/>
      <c r="N37" s="90"/>
      <c r="O37" s="89"/>
      <c r="P37" s="89"/>
      <c r="Q37" s="90"/>
      <c r="R37" s="89"/>
      <c r="S37" s="89"/>
      <c r="T37" s="90"/>
      <c r="U37" s="89"/>
      <c r="V37" s="89"/>
      <c r="W37" s="90"/>
      <c r="X37" s="89"/>
      <c r="Y37" s="89"/>
      <c r="Z37" s="90"/>
      <c r="AA37" s="89"/>
      <c r="AB37" s="89"/>
      <c r="AC37" s="90"/>
      <c r="AD37" s="89"/>
      <c r="AE37" s="89"/>
      <c r="AF37" s="90"/>
      <c r="AG37" s="89"/>
      <c r="AH37" s="89"/>
      <c r="AI37" s="90"/>
      <c r="AJ37" s="89"/>
      <c r="AK37" s="89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4.65" hidden="false" customHeight="false" outlineLevel="0" collapsed="false">
      <c r="A38" s="89"/>
      <c r="B38" s="89"/>
      <c r="C38" s="89"/>
      <c r="D38" s="89"/>
      <c r="E38" s="90"/>
      <c r="F38" s="89"/>
      <c r="G38" s="89"/>
      <c r="H38" s="90"/>
      <c r="I38" s="89"/>
      <c r="J38" s="89"/>
      <c r="K38" s="90"/>
      <c r="L38" s="89"/>
      <c r="M38" s="89"/>
      <c r="N38" s="90"/>
      <c r="O38" s="89"/>
      <c r="P38" s="89"/>
      <c r="Q38" s="90"/>
      <c r="R38" s="89"/>
      <c r="S38" s="89"/>
      <c r="T38" s="90"/>
      <c r="U38" s="89"/>
      <c r="V38" s="89"/>
      <c r="W38" s="90"/>
      <c r="X38" s="89"/>
      <c r="Y38" s="89"/>
      <c r="Z38" s="90"/>
      <c r="AA38" s="89"/>
      <c r="AB38" s="89"/>
      <c r="AC38" s="90"/>
      <c r="AD38" s="89"/>
      <c r="AE38" s="89"/>
      <c r="AF38" s="90"/>
      <c r="AG38" s="89"/>
      <c r="AH38" s="89"/>
      <c r="AI38" s="90"/>
      <c r="AJ38" s="89"/>
      <c r="AK38" s="89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4.65" hidden="false" customHeight="false" outlineLevel="0" collapsed="false">
      <c r="B39" s="5"/>
      <c r="F39" s="0"/>
      <c r="G39" s="0"/>
      <c r="I39" s="0"/>
      <c r="J39" s="0"/>
      <c r="L39" s="0"/>
      <c r="M39" s="0"/>
      <c r="O39" s="0"/>
      <c r="P39" s="0"/>
      <c r="R39" s="0"/>
      <c r="S39" s="0"/>
      <c r="U39" s="0"/>
      <c r="V39" s="0"/>
      <c r="X39" s="0"/>
      <c r="Y39" s="0"/>
      <c r="AA39" s="0"/>
      <c r="AB39" s="0"/>
      <c r="AD39" s="0"/>
      <c r="AE39" s="0"/>
      <c r="AG39" s="0"/>
      <c r="AH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4.65" hidden="false" customHeight="false" outlineLevel="0" collapsed="false">
      <c r="B40" s="5"/>
      <c r="F40" s="0"/>
      <c r="G40" s="0"/>
      <c r="I40" s="0"/>
      <c r="J40" s="0"/>
      <c r="L40" s="0"/>
      <c r="M40" s="0"/>
      <c r="O40" s="0"/>
      <c r="P40" s="0"/>
      <c r="R40" s="0"/>
      <c r="S40" s="0"/>
      <c r="U40" s="0"/>
      <c r="V40" s="0"/>
      <c r="X40" s="0"/>
      <c r="Y40" s="0"/>
      <c r="AA40" s="0"/>
      <c r="AB40" s="0"/>
      <c r="AD40" s="0"/>
      <c r="AE40" s="0"/>
      <c r="AG40" s="0"/>
      <c r="AH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4.65" hidden="false" customHeight="false" outlineLevel="0" collapsed="false">
      <c r="B41" s="5"/>
      <c r="F41" s="0"/>
      <c r="G41" s="0"/>
      <c r="I41" s="0"/>
      <c r="J41" s="0"/>
      <c r="L41" s="0"/>
      <c r="M41" s="0"/>
      <c r="O41" s="0"/>
      <c r="P41" s="0"/>
      <c r="R41" s="0"/>
      <c r="S41" s="0"/>
      <c r="U41" s="0"/>
      <c r="V41" s="0"/>
      <c r="X41" s="0"/>
      <c r="Y41" s="0"/>
      <c r="AA41" s="0"/>
      <c r="AB41" s="0"/>
      <c r="AD41" s="0"/>
      <c r="AE41" s="0"/>
      <c r="AG41" s="0"/>
      <c r="AH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4.65" hidden="false" customHeight="false" outlineLevel="0" collapsed="false">
      <c r="B42" s="0"/>
      <c r="C42" s="0"/>
      <c r="D42" s="0"/>
      <c r="E42" s="91"/>
      <c r="F42" s="0"/>
      <c r="G42" s="0"/>
      <c r="H42" s="91"/>
      <c r="I42" s="0"/>
      <c r="J42" s="0"/>
      <c r="K42" s="91"/>
      <c r="L42" s="0"/>
      <c r="M42" s="0"/>
      <c r="N42" s="91"/>
      <c r="O42" s="0"/>
      <c r="P42" s="0"/>
      <c r="Q42" s="91"/>
      <c r="R42" s="0"/>
      <c r="S42" s="0"/>
      <c r="T42" s="91"/>
      <c r="U42" s="0"/>
      <c r="V42" s="0"/>
      <c r="W42" s="91"/>
      <c r="X42" s="0"/>
      <c r="Y42" s="0"/>
      <c r="Z42" s="91"/>
      <c r="AA42" s="0"/>
      <c r="AB42" s="0"/>
      <c r="AC42" s="91"/>
      <c r="AD42" s="0"/>
      <c r="AE42" s="0"/>
      <c r="AF42" s="91"/>
      <c r="AG42" s="0"/>
      <c r="AH42" s="0"/>
      <c r="AI42" s="91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4.65" hidden="false" customHeight="false" outlineLevel="0" collapsed="false">
      <c r="B43" s="0"/>
      <c r="C43" s="0"/>
      <c r="D43" s="0"/>
      <c r="E43" s="91"/>
      <c r="F43" s="0"/>
      <c r="G43" s="0"/>
      <c r="H43" s="91"/>
      <c r="I43" s="0"/>
      <c r="J43" s="0"/>
      <c r="K43" s="91"/>
      <c r="L43" s="0"/>
      <c r="M43" s="0"/>
      <c r="N43" s="91"/>
      <c r="O43" s="0"/>
      <c r="P43" s="0"/>
      <c r="Q43" s="91"/>
      <c r="R43" s="0"/>
      <c r="S43" s="0"/>
      <c r="T43" s="91"/>
      <c r="U43" s="0"/>
      <c r="V43" s="0"/>
      <c r="W43" s="91"/>
      <c r="X43" s="0"/>
      <c r="Y43" s="0"/>
      <c r="Z43" s="91"/>
      <c r="AA43" s="0"/>
      <c r="AB43" s="0"/>
      <c r="AC43" s="91"/>
      <c r="AD43" s="0"/>
      <c r="AE43" s="0"/>
      <c r="AF43" s="91"/>
      <c r="AG43" s="0"/>
      <c r="AH43" s="0"/>
      <c r="AI43" s="91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4.65" hidden="false" customHeight="false" outlineLevel="0" collapsed="false">
      <c r="B44" s="0"/>
      <c r="C44" s="0"/>
      <c r="D44" s="0"/>
      <c r="E44" s="91"/>
      <c r="F44" s="0"/>
      <c r="G44" s="0"/>
      <c r="H44" s="91"/>
      <c r="I44" s="0"/>
      <c r="J44" s="0"/>
      <c r="K44" s="91"/>
      <c r="L44" s="0"/>
      <c r="M44" s="0"/>
      <c r="N44" s="91"/>
      <c r="O44" s="0"/>
      <c r="P44" s="0"/>
      <c r="Q44" s="91"/>
      <c r="R44" s="0"/>
      <c r="S44" s="0"/>
      <c r="T44" s="91"/>
      <c r="U44" s="0"/>
      <c r="V44" s="0"/>
      <c r="W44" s="91"/>
      <c r="X44" s="0"/>
      <c r="Y44" s="0"/>
      <c r="Z44" s="91"/>
      <c r="AA44" s="0"/>
      <c r="AB44" s="0"/>
      <c r="AC44" s="91"/>
      <c r="AD44" s="0"/>
      <c r="AE44" s="0"/>
      <c r="AF44" s="91"/>
      <c r="AG44" s="0"/>
      <c r="AH44" s="0"/>
      <c r="AI44" s="91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  <row r="45" customFormat="false" ht="14.65" hidden="false" customHeight="false" outlineLevel="0" collapsed="false">
      <c r="B45" s="0"/>
      <c r="C45" s="0"/>
      <c r="D45" s="0"/>
      <c r="E45" s="91"/>
      <c r="F45" s="0"/>
      <c r="G45" s="0"/>
      <c r="H45" s="91"/>
      <c r="I45" s="0"/>
      <c r="J45" s="0"/>
      <c r="K45" s="91"/>
      <c r="L45" s="0"/>
      <c r="M45" s="0"/>
      <c r="N45" s="91"/>
      <c r="O45" s="0"/>
      <c r="P45" s="0"/>
      <c r="Q45" s="91"/>
      <c r="R45" s="0"/>
      <c r="S45" s="0"/>
      <c r="T45" s="91"/>
      <c r="U45" s="0"/>
      <c r="V45" s="0"/>
      <c r="W45" s="91"/>
      <c r="X45" s="0"/>
      <c r="Y45" s="0"/>
      <c r="Z45" s="91"/>
      <c r="AA45" s="0"/>
      <c r="AB45" s="0"/>
      <c r="AC45" s="91"/>
      <c r="AD45" s="0"/>
      <c r="AE45" s="0"/>
      <c r="AF45" s="91"/>
      <c r="AG45" s="0"/>
      <c r="AH45" s="0"/>
      <c r="AI45" s="91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4.65" hidden="false" customHeight="false" outlineLevel="0" collapsed="false">
      <c r="B46" s="0"/>
      <c r="C46" s="0"/>
      <c r="D46" s="0"/>
      <c r="E46" s="91"/>
      <c r="F46" s="0"/>
      <c r="G46" s="0"/>
      <c r="H46" s="91"/>
      <c r="I46" s="0"/>
      <c r="J46" s="0"/>
      <c r="K46" s="91"/>
      <c r="L46" s="0"/>
      <c r="M46" s="0"/>
      <c r="N46" s="91"/>
      <c r="O46" s="0"/>
      <c r="P46" s="0"/>
      <c r="Q46" s="91"/>
      <c r="R46" s="0"/>
      <c r="S46" s="0"/>
      <c r="T46" s="91"/>
      <c r="U46" s="0"/>
      <c r="V46" s="0"/>
      <c r="W46" s="91"/>
      <c r="X46" s="0"/>
      <c r="Y46" s="0"/>
      <c r="Z46" s="91"/>
      <c r="AA46" s="0"/>
      <c r="AB46" s="0"/>
      <c r="AC46" s="91"/>
      <c r="AD46" s="0"/>
      <c r="AE46" s="0"/>
      <c r="AF46" s="91"/>
      <c r="AG46" s="0"/>
      <c r="AH46" s="0"/>
      <c r="AI46" s="91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4.65" hidden="false" customHeight="false" outlineLevel="0" collapsed="false">
      <c r="B47" s="0"/>
      <c r="C47" s="0"/>
      <c r="D47" s="0"/>
      <c r="E47" s="91"/>
      <c r="F47" s="0"/>
      <c r="G47" s="0"/>
      <c r="H47" s="91"/>
      <c r="I47" s="0"/>
      <c r="J47" s="0"/>
      <c r="K47" s="91"/>
      <c r="L47" s="0"/>
      <c r="M47" s="0"/>
      <c r="N47" s="91"/>
      <c r="O47" s="0"/>
      <c r="P47" s="0"/>
      <c r="Q47" s="91"/>
      <c r="R47" s="0"/>
      <c r="S47" s="0"/>
      <c r="T47" s="91"/>
      <c r="U47" s="0"/>
      <c r="V47" s="0"/>
      <c r="W47" s="91"/>
      <c r="X47" s="0"/>
      <c r="Y47" s="0"/>
      <c r="Z47" s="91"/>
      <c r="AA47" s="0"/>
      <c r="AB47" s="0"/>
      <c r="AC47" s="91"/>
      <c r="AD47" s="0"/>
      <c r="AE47" s="0"/>
      <c r="AF47" s="91"/>
      <c r="AG47" s="0"/>
      <c r="AH47" s="0"/>
      <c r="AI47" s="91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4.65" hidden="false" customHeight="false" outlineLevel="0" collapsed="false">
      <c r="B48" s="0"/>
      <c r="C48" s="0"/>
      <c r="D48" s="0"/>
      <c r="E48" s="91"/>
      <c r="F48" s="0"/>
      <c r="G48" s="0"/>
      <c r="H48" s="91"/>
      <c r="I48" s="0"/>
      <c r="J48" s="0"/>
      <c r="K48" s="91"/>
      <c r="L48" s="0"/>
      <c r="M48" s="0"/>
      <c r="N48" s="91"/>
      <c r="O48" s="0"/>
      <c r="P48" s="0"/>
      <c r="Q48" s="91"/>
      <c r="R48" s="0"/>
      <c r="S48" s="0"/>
      <c r="T48" s="91"/>
      <c r="U48" s="0"/>
      <c r="V48" s="0"/>
      <c r="W48" s="91"/>
      <c r="X48" s="0"/>
      <c r="Y48" s="0"/>
      <c r="Z48" s="91"/>
      <c r="AA48" s="0"/>
      <c r="AB48" s="0"/>
      <c r="AC48" s="91"/>
      <c r="AD48" s="0"/>
      <c r="AE48" s="0"/>
      <c r="AF48" s="91"/>
      <c r="AG48" s="0"/>
      <c r="AH48" s="0"/>
      <c r="AI48" s="91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4.65" hidden="false" customHeight="false" outlineLevel="0" collapsed="false">
      <c r="B49" s="0"/>
      <c r="C49" s="0"/>
      <c r="D49" s="0"/>
      <c r="E49" s="91"/>
      <c r="F49" s="0"/>
      <c r="G49" s="0"/>
      <c r="H49" s="91"/>
      <c r="I49" s="0"/>
      <c r="J49" s="0"/>
      <c r="K49" s="91"/>
      <c r="L49" s="0"/>
      <c r="M49" s="0"/>
      <c r="N49" s="91"/>
      <c r="O49" s="0"/>
      <c r="P49" s="0"/>
      <c r="Q49" s="91"/>
      <c r="R49" s="0"/>
      <c r="S49" s="0"/>
      <c r="T49" s="91"/>
      <c r="U49" s="0"/>
      <c r="V49" s="0"/>
      <c r="W49" s="91"/>
      <c r="X49" s="0"/>
      <c r="Y49" s="0"/>
      <c r="Z49" s="91"/>
      <c r="AA49" s="0"/>
      <c r="AB49" s="0"/>
      <c r="AC49" s="91"/>
      <c r="AD49" s="0"/>
      <c r="AE49" s="0"/>
      <c r="AF49" s="91"/>
      <c r="AG49" s="0"/>
      <c r="AH49" s="0"/>
      <c r="AI49" s="91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4.65" hidden="false" customHeight="false" outlineLevel="0" collapsed="false">
      <c r="B50" s="0"/>
      <c r="C50" s="0"/>
      <c r="D50" s="0"/>
      <c r="E50" s="91"/>
      <c r="F50" s="0"/>
      <c r="G50" s="0"/>
      <c r="H50" s="91"/>
      <c r="I50" s="0"/>
      <c r="J50" s="0"/>
      <c r="K50" s="91"/>
      <c r="L50" s="0"/>
      <c r="M50" s="0"/>
      <c r="N50" s="91"/>
      <c r="O50" s="0"/>
      <c r="P50" s="0"/>
      <c r="Q50" s="91"/>
      <c r="R50" s="0"/>
      <c r="S50" s="0"/>
      <c r="T50" s="91"/>
      <c r="U50" s="0"/>
      <c r="V50" s="0"/>
      <c r="W50" s="91"/>
      <c r="X50" s="0"/>
      <c r="Y50" s="0"/>
      <c r="Z50" s="91"/>
      <c r="AA50" s="0"/>
      <c r="AB50" s="0"/>
      <c r="AC50" s="91"/>
      <c r="AD50" s="0"/>
      <c r="AE50" s="0"/>
      <c r="AF50" s="91"/>
      <c r="AG50" s="0"/>
      <c r="AH50" s="0"/>
      <c r="AI50" s="91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14.65" hidden="false" customHeight="false" outlineLevel="0" collapsed="false">
      <c r="B51" s="0"/>
      <c r="C51" s="0"/>
      <c r="D51" s="0"/>
      <c r="E51" s="91"/>
      <c r="F51" s="0"/>
      <c r="G51" s="0"/>
      <c r="H51" s="91"/>
      <c r="I51" s="0"/>
      <c r="J51" s="0"/>
      <c r="K51" s="91"/>
      <c r="L51" s="0"/>
      <c r="M51" s="0"/>
      <c r="N51" s="91"/>
      <c r="O51" s="0"/>
      <c r="P51" s="0"/>
      <c r="Q51" s="91"/>
      <c r="R51" s="0"/>
      <c r="S51" s="0"/>
      <c r="T51" s="91"/>
      <c r="U51" s="0"/>
      <c r="V51" s="0"/>
      <c r="W51" s="91"/>
      <c r="X51" s="0"/>
      <c r="Y51" s="0"/>
      <c r="Z51" s="91"/>
      <c r="AA51" s="0"/>
      <c r="AB51" s="0"/>
      <c r="AC51" s="91"/>
      <c r="AD51" s="0"/>
      <c r="AE51" s="0"/>
      <c r="AF51" s="91"/>
      <c r="AG51" s="0"/>
      <c r="AH51" s="0"/>
      <c r="AI51" s="91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</row>
    <row r="52" customFormat="false" ht="14.65" hidden="false" customHeight="false" outlineLevel="0" collapsed="false">
      <c r="B52" s="0"/>
      <c r="C52" s="0"/>
      <c r="D52" s="0"/>
      <c r="E52" s="91"/>
      <c r="F52" s="0"/>
      <c r="G52" s="0"/>
      <c r="H52" s="91"/>
      <c r="I52" s="0"/>
      <c r="J52" s="0"/>
      <c r="K52" s="91"/>
      <c r="L52" s="0"/>
      <c r="M52" s="0"/>
      <c r="N52" s="91"/>
      <c r="O52" s="0"/>
      <c r="P52" s="0"/>
      <c r="Q52" s="91"/>
      <c r="R52" s="0"/>
      <c r="S52" s="0"/>
      <c r="T52" s="91"/>
      <c r="U52" s="0"/>
      <c r="V52" s="0"/>
      <c r="W52" s="91"/>
      <c r="X52" s="0"/>
      <c r="Y52" s="0"/>
      <c r="Z52" s="91"/>
      <c r="AA52" s="0"/>
      <c r="AB52" s="0"/>
      <c r="AC52" s="91"/>
      <c r="AD52" s="0"/>
      <c r="AE52" s="0"/>
      <c r="AF52" s="91"/>
      <c r="AG52" s="0"/>
      <c r="AH52" s="0"/>
      <c r="AI52" s="91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4.65" hidden="false" customHeight="false" outlineLevel="0" collapsed="false">
      <c r="A53" s="92"/>
      <c r="B53" s="11"/>
      <c r="C53" s="0"/>
      <c r="D53" s="0"/>
      <c r="E53" s="91"/>
      <c r="F53" s="0"/>
      <c r="G53" s="0"/>
      <c r="H53" s="91"/>
      <c r="I53" s="0"/>
      <c r="J53" s="0"/>
      <c r="K53" s="91"/>
      <c r="L53" s="0"/>
      <c r="M53" s="0"/>
      <c r="N53" s="91"/>
      <c r="O53" s="0"/>
      <c r="P53" s="0"/>
      <c r="Q53" s="91"/>
      <c r="R53" s="0"/>
      <c r="S53" s="0"/>
      <c r="T53" s="91"/>
      <c r="U53" s="0"/>
      <c r="V53" s="0"/>
      <c r="W53" s="91"/>
      <c r="X53" s="0"/>
      <c r="Y53" s="0"/>
      <c r="Z53" s="91"/>
      <c r="AA53" s="0"/>
      <c r="AB53" s="0"/>
      <c r="AC53" s="91"/>
      <c r="AD53" s="0"/>
      <c r="AE53" s="0"/>
      <c r="AF53" s="91"/>
      <c r="AG53" s="0"/>
      <c r="AH53" s="0"/>
      <c r="AI53" s="91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4.65" hidden="false" customHeight="false" outlineLevel="0" collapsed="false">
      <c r="A54" s="92"/>
      <c r="B54" s="11"/>
      <c r="C54" s="0"/>
      <c r="D54" s="0"/>
      <c r="E54" s="91"/>
      <c r="F54" s="0"/>
      <c r="G54" s="0"/>
      <c r="H54" s="91"/>
      <c r="I54" s="0"/>
      <c r="J54" s="0"/>
      <c r="K54" s="91"/>
      <c r="L54" s="0"/>
      <c r="M54" s="0"/>
      <c r="N54" s="91"/>
      <c r="O54" s="0"/>
      <c r="P54" s="0"/>
      <c r="Q54" s="91"/>
      <c r="R54" s="0"/>
      <c r="S54" s="0"/>
      <c r="T54" s="91"/>
      <c r="U54" s="0"/>
      <c r="V54" s="0"/>
      <c r="W54" s="91"/>
      <c r="X54" s="0"/>
      <c r="Y54" s="0"/>
      <c r="Z54" s="91"/>
      <c r="AA54" s="0"/>
      <c r="AB54" s="0"/>
      <c r="AC54" s="91"/>
      <c r="AD54" s="0"/>
      <c r="AE54" s="0"/>
      <c r="AF54" s="91"/>
      <c r="AG54" s="0"/>
      <c r="AH54" s="0"/>
      <c r="AI54" s="91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4.65" hidden="false" customHeight="false" outlineLevel="0" collapsed="false">
      <c r="A55" s="92"/>
      <c r="B55" s="11"/>
      <c r="C55" s="0"/>
      <c r="D55" s="0"/>
      <c r="E55" s="91"/>
      <c r="F55" s="0"/>
      <c r="G55" s="0"/>
      <c r="H55" s="91"/>
      <c r="I55" s="0"/>
      <c r="J55" s="0"/>
      <c r="K55" s="91"/>
      <c r="L55" s="0"/>
      <c r="M55" s="0"/>
      <c r="N55" s="91"/>
      <c r="O55" s="0"/>
      <c r="P55" s="0"/>
      <c r="Q55" s="91"/>
      <c r="R55" s="0"/>
      <c r="S55" s="0"/>
      <c r="T55" s="91"/>
      <c r="U55" s="0"/>
      <c r="V55" s="0"/>
      <c r="W55" s="91"/>
      <c r="X55" s="0"/>
      <c r="Y55" s="0"/>
      <c r="Z55" s="91"/>
      <c r="AA55" s="0"/>
      <c r="AB55" s="0"/>
      <c r="AC55" s="91"/>
      <c r="AD55" s="0"/>
      <c r="AE55" s="0"/>
      <c r="AF55" s="91"/>
      <c r="AG55" s="0"/>
      <c r="AH55" s="0"/>
      <c r="AI55" s="91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14.65" hidden="false" customHeight="false" outlineLevel="0" collapsed="false">
      <c r="A56" s="92"/>
      <c r="B56" s="11"/>
      <c r="C56" s="0"/>
      <c r="D56" s="0"/>
      <c r="E56" s="91"/>
      <c r="F56" s="0"/>
      <c r="G56" s="0"/>
      <c r="H56" s="91"/>
      <c r="I56" s="0"/>
      <c r="J56" s="0"/>
      <c r="K56" s="91"/>
      <c r="L56" s="0"/>
      <c r="M56" s="0"/>
      <c r="N56" s="91"/>
      <c r="O56" s="0"/>
      <c r="P56" s="0"/>
      <c r="Q56" s="91"/>
      <c r="R56" s="0"/>
      <c r="S56" s="0"/>
      <c r="T56" s="91"/>
      <c r="U56" s="0"/>
      <c r="V56" s="0"/>
      <c r="W56" s="91"/>
      <c r="X56" s="0"/>
      <c r="Y56" s="0"/>
      <c r="Z56" s="91"/>
      <c r="AA56" s="0"/>
      <c r="AB56" s="0"/>
      <c r="AC56" s="91"/>
      <c r="AD56" s="0"/>
      <c r="AE56" s="0"/>
      <c r="AF56" s="91"/>
      <c r="AG56" s="0"/>
      <c r="AH56" s="0"/>
      <c r="AI56" s="91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7" customFormat="false" ht="14.65" hidden="false" customHeight="false" outlineLevel="0" collapsed="false">
      <c r="A57" s="92"/>
      <c r="B57" s="11"/>
      <c r="C57" s="0"/>
      <c r="D57" s="0"/>
      <c r="E57" s="91"/>
      <c r="F57" s="0"/>
      <c r="G57" s="0"/>
      <c r="H57" s="91"/>
      <c r="I57" s="0"/>
      <c r="J57" s="0"/>
      <c r="K57" s="91"/>
      <c r="L57" s="0"/>
      <c r="M57" s="0"/>
      <c r="N57" s="91"/>
      <c r="O57" s="0"/>
      <c r="P57" s="0"/>
      <c r="Q57" s="91"/>
      <c r="R57" s="0"/>
      <c r="S57" s="0"/>
      <c r="T57" s="91"/>
      <c r="U57" s="0"/>
      <c r="V57" s="0"/>
      <c r="W57" s="91"/>
      <c r="X57" s="0"/>
      <c r="Y57" s="0"/>
      <c r="Z57" s="91"/>
      <c r="AA57" s="0"/>
      <c r="AB57" s="0"/>
      <c r="AC57" s="91"/>
      <c r="AD57" s="0"/>
      <c r="AE57" s="0"/>
      <c r="AF57" s="91"/>
      <c r="AG57" s="0"/>
      <c r="AH57" s="0"/>
      <c r="AI57" s="91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</row>
    <row r="58" customFormat="false" ht="14.65" hidden="false" customHeight="false" outlineLevel="0" collapsed="false">
      <c r="A58" s="92"/>
      <c r="B58" s="11"/>
      <c r="C58" s="0"/>
      <c r="D58" s="0"/>
      <c r="E58" s="91"/>
      <c r="F58" s="0"/>
      <c r="G58" s="0"/>
      <c r="H58" s="91"/>
      <c r="I58" s="0"/>
      <c r="J58" s="0"/>
      <c r="K58" s="91"/>
      <c r="L58" s="0"/>
      <c r="M58" s="0"/>
      <c r="N58" s="91"/>
      <c r="O58" s="0"/>
      <c r="P58" s="0"/>
      <c r="Q58" s="91"/>
      <c r="R58" s="0"/>
      <c r="S58" s="0"/>
      <c r="T58" s="91"/>
      <c r="U58" s="0"/>
      <c r="V58" s="0"/>
      <c r="W58" s="91"/>
      <c r="X58" s="0"/>
      <c r="Y58" s="0"/>
      <c r="Z58" s="91"/>
      <c r="AA58" s="0"/>
      <c r="AB58" s="0"/>
      <c r="AC58" s="91"/>
      <c r="AD58" s="0"/>
      <c r="AE58" s="0"/>
      <c r="AF58" s="91"/>
      <c r="AG58" s="0"/>
      <c r="AH58" s="0"/>
      <c r="AI58" s="91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14.65" hidden="false" customHeight="false" outlineLevel="0" collapsed="false">
      <c r="A59" s="92"/>
      <c r="B59" s="11"/>
      <c r="C59" s="0"/>
      <c r="D59" s="0"/>
      <c r="E59" s="91"/>
      <c r="F59" s="0"/>
      <c r="G59" s="0"/>
      <c r="H59" s="91"/>
      <c r="I59" s="0"/>
      <c r="J59" s="0"/>
      <c r="K59" s="91"/>
      <c r="L59" s="0"/>
      <c r="M59" s="0"/>
      <c r="N59" s="91"/>
      <c r="O59" s="0"/>
      <c r="P59" s="0"/>
      <c r="Q59" s="91"/>
      <c r="R59" s="0"/>
      <c r="S59" s="0"/>
      <c r="T59" s="91"/>
      <c r="U59" s="0"/>
      <c r="V59" s="0"/>
      <c r="W59" s="91"/>
      <c r="X59" s="0"/>
      <c r="Y59" s="0"/>
      <c r="Z59" s="91"/>
      <c r="AA59" s="0"/>
      <c r="AB59" s="0"/>
      <c r="AC59" s="91"/>
      <c r="AD59" s="0"/>
      <c r="AE59" s="0"/>
      <c r="AF59" s="91"/>
      <c r="AG59" s="0"/>
      <c r="AH59" s="0"/>
      <c r="AI59" s="91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</row>
    <row r="60" customFormat="false" ht="14.65" hidden="false" customHeight="false" outlineLevel="0" collapsed="false">
      <c r="A60" s="92"/>
      <c r="B60" s="11"/>
      <c r="C60" s="0"/>
      <c r="D60" s="0"/>
      <c r="E60" s="91"/>
      <c r="F60" s="0"/>
      <c r="G60" s="0"/>
      <c r="H60" s="91"/>
      <c r="I60" s="0"/>
      <c r="J60" s="0"/>
      <c r="K60" s="91"/>
      <c r="L60" s="0"/>
      <c r="M60" s="0"/>
      <c r="N60" s="91"/>
      <c r="O60" s="0"/>
      <c r="P60" s="0"/>
      <c r="Q60" s="91"/>
      <c r="R60" s="0"/>
      <c r="S60" s="0"/>
      <c r="T60" s="91"/>
      <c r="U60" s="0"/>
      <c r="V60" s="0"/>
      <c r="W60" s="91"/>
      <c r="X60" s="0"/>
      <c r="Y60" s="0"/>
      <c r="Z60" s="91"/>
      <c r="AA60" s="0"/>
      <c r="AB60" s="0"/>
      <c r="AC60" s="91"/>
      <c r="AD60" s="0"/>
      <c r="AE60" s="0"/>
      <c r="AF60" s="91"/>
      <c r="AG60" s="0"/>
      <c r="AH60" s="0"/>
      <c r="AI60" s="91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</row>
    <row r="61" customFormat="false" ht="14.65" hidden="false" customHeight="false" outlineLevel="0" collapsed="false">
      <c r="A61" s="92"/>
      <c r="B61" s="11"/>
      <c r="C61" s="0"/>
      <c r="D61" s="0"/>
      <c r="E61" s="91"/>
      <c r="F61" s="0"/>
      <c r="G61" s="0"/>
      <c r="H61" s="91"/>
      <c r="I61" s="0"/>
      <c r="J61" s="0"/>
      <c r="K61" s="91"/>
      <c r="L61" s="0"/>
      <c r="M61" s="0"/>
      <c r="N61" s="91"/>
      <c r="O61" s="0"/>
      <c r="P61" s="0"/>
      <c r="Q61" s="91"/>
      <c r="R61" s="0"/>
      <c r="S61" s="0"/>
      <c r="T61" s="91"/>
      <c r="U61" s="0"/>
      <c r="V61" s="0"/>
      <c r="W61" s="91"/>
      <c r="X61" s="0"/>
      <c r="Y61" s="0"/>
      <c r="Z61" s="91"/>
      <c r="AA61" s="0"/>
      <c r="AB61" s="0"/>
      <c r="AC61" s="91"/>
      <c r="AD61" s="0"/>
      <c r="AE61" s="0"/>
      <c r="AF61" s="91"/>
      <c r="AG61" s="0"/>
      <c r="AH61" s="0"/>
      <c r="AI61" s="91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</row>
    <row r="62" customFormat="false" ht="14.65" hidden="false" customHeight="false" outlineLevel="0" collapsed="false">
      <c r="A62" s="92"/>
      <c r="B62" s="11"/>
      <c r="C62" s="0"/>
      <c r="D62" s="0"/>
      <c r="E62" s="91"/>
      <c r="F62" s="0"/>
      <c r="G62" s="0"/>
      <c r="H62" s="91"/>
      <c r="I62" s="0"/>
      <c r="J62" s="0"/>
      <c r="K62" s="91"/>
      <c r="L62" s="0"/>
      <c r="M62" s="0"/>
      <c r="N62" s="91"/>
      <c r="O62" s="0"/>
      <c r="P62" s="0"/>
      <c r="Q62" s="91"/>
      <c r="R62" s="0"/>
      <c r="S62" s="0"/>
      <c r="T62" s="91"/>
      <c r="U62" s="0"/>
      <c r="V62" s="0"/>
      <c r="W62" s="91"/>
      <c r="X62" s="0"/>
      <c r="Y62" s="0"/>
      <c r="Z62" s="91"/>
      <c r="AA62" s="0"/>
      <c r="AB62" s="0"/>
      <c r="AC62" s="91"/>
      <c r="AD62" s="0"/>
      <c r="AE62" s="0"/>
      <c r="AF62" s="91"/>
      <c r="AG62" s="0"/>
      <c r="AH62" s="0"/>
      <c r="AI62" s="91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4.65" hidden="false" customHeight="false" outlineLevel="0" collapsed="false">
      <c r="A63" s="92"/>
      <c r="B63" s="11"/>
      <c r="C63" s="0"/>
      <c r="D63" s="0"/>
      <c r="E63" s="91"/>
      <c r="F63" s="0"/>
      <c r="G63" s="0"/>
      <c r="H63" s="91"/>
      <c r="I63" s="0"/>
      <c r="J63" s="0"/>
      <c r="K63" s="91"/>
      <c r="L63" s="0"/>
      <c r="M63" s="0"/>
      <c r="N63" s="91"/>
      <c r="O63" s="0"/>
      <c r="P63" s="0"/>
      <c r="Q63" s="91"/>
      <c r="R63" s="0"/>
      <c r="S63" s="0"/>
      <c r="T63" s="91"/>
      <c r="U63" s="0"/>
      <c r="V63" s="0"/>
      <c r="W63" s="91"/>
      <c r="X63" s="0"/>
      <c r="Y63" s="0"/>
      <c r="Z63" s="91"/>
      <c r="AA63" s="0"/>
      <c r="AB63" s="0"/>
      <c r="AC63" s="91"/>
      <c r="AD63" s="0"/>
      <c r="AE63" s="0"/>
      <c r="AF63" s="91"/>
      <c r="AG63" s="0"/>
      <c r="AH63" s="0"/>
      <c r="AI63" s="91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</row>
    <row r="64" customFormat="false" ht="14.65" hidden="false" customHeight="false" outlineLevel="0" collapsed="false">
      <c r="A64" s="92"/>
      <c r="B64" s="11"/>
      <c r="C64" s="0"/>
      <c r="D64" s="0"/>
      <c r="E64" s="91"/>
      <c r="F64" s="0"/>
      <c r="G64" s="0"/>
      <c r="H64" s="91"/>
      <c r="I64" s="0"/>
      <c r="J64" s="0"/>
      <c r="K64" s="91"/>
      <c r="L64" s="0"/>
      <c r="M64" s="0"/>
      <c r="N64" s="91"/>
      <c r="O64" s="0"/>
      <c r="P64" s="0"/>
      <c r="Q64" s="91"/>
      <c r="R64" s="0"/>
      <c r="S64" s="0"/>
      <c r="T64" s="91"/>
      <c r="U64" s="0"/>
      <c r="V64" s="0"/>
      <c r="W64" s="91"/>
      <c r="X64" s="0"/>
      <c r="Y64" s="0"/>
      <c r="Z64" s="91"/>
      <c r="AA64" s="0"/>
      <c r="AB64" s="0"/>
      <c r="AC64" s="91"/>
      <c r="AD64" s="0"/>
      <c r="AE64" s="0"/>
      <c r="AF64" s="91"/>
      <c r="AG64" s="0"/>
      <c r="AH64" s="0"/>
      <c r="AI64" s="91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</row>
    <row r="65" customFormat="false" ht="14.65" hidden="false" customHeight="false" outlineLevel="0" collapsed="false">
      <c r="A65" s="92"/>
      <c r="B65" s="11"/>
      <c r="C65" s="0"/>
      <c r="D65" s="0"/>
      <c r="E65" s="91"/>
      <c r="F65" s="0"/>
      <c r="G65" s="0"/>
      <c r="H65" s="91"/>
      <c r="I65" s="0"/>
      <c r="J65" s="0"/>
      <c r="K65" s="91"/>
      <c r="L65" s="0"/>
      <c r="M65" s="0"/>
      <c r="N65" s="91"/>
      <c r="O65" s="0"/>
      <c r="P65" s="0"/>
      <c r="Q65" s="91"/>
      <c r="R65" s="0"/>
      <c r="S65" s="0"/>
      <c r="T65" s="91"/>
      <c r="U65" s="0"/>
      <c r="V65" s="0"/>
      <c r="W65" s="91"/>
      <c r="X65" s="0"/>
      <c r="Y65" s="0"/>
      <c r="Z65" s="91"/>
      <c r="AA65" s="0"/>
      <c r="AB65" s="0"/>
      <c r="AC65" s="91"/>
      <c r="AD65" s="0"/>
      <c r="AE65" s="0"/>
      <c r="AF65" s="91"/>
      <c r="AG65" s="0"/>
      <c r="AH65" s="0"/>
      <c r="AI65" s="91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</row>
    <row r="66" customFormat="false" ht="14.65" hidden="false" customHeight="false" outlineLevel="0" collapsed="false">
      <c r="A66" s="92"/>
      <c r="B66" s="11"/>
      <c r="C66" s="0"/>
      <c r="D66" s="0"/>
      <c r="E66" s="91"/>
      <c r="F66" s="0"/>
      <c r="G66" s="0"/>
      <c r="H66" s="91"/>
      <c r="I66" s="0"/>
      <c r="J66" s="0"/>
      <c r="K66" s="91"/>
      <c r="L66" s="0"/>
      <c r="M66" s="0"/>
      <c r="N66" s="91"/>
      <c r="O66" s="0"/>
      <c r="P66" s="0"/>
      <c r="Q66" s="91"/>
      <c r="R66" s="0"/>
      <c r="S66" s="0"/>
      <c r="T66" s="91"/>
      <c r="U66" s="0"/>
      <c r="V66" s="0"/>
      <c r="W66" s="91"/>
      <c r="X66" s="0"/>
      <c r="Y66" s="0"/>
      <c r="Z66" s="91"/>
      <c r="AA66" s="0"/>
      <c r="AB66" s="0"/>
      <c r="AC66" s="91"/>
      <c r="AD66" s="0"/>
      <c r="AE66" s="0"/>
      <c r="AF66" s="91"/>
      <c r="AG66" s="0"/>
      <c r="AH66" s="0"/>
      <c r="AI66" s="91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</row>
    <row r="67" customFormat="false" ht="14.65" hidden="false" customHeight="false" outlineLevel="0" collapsed="false">
      <c r="A67" s="92"/>
      <c r="B67" s="11"/>
      <c r="C67" s="0"/>
      <c r="D67" s="0"/>
      <c r="E67" s="91"/>
      <c r="F67" s="0"/>
      <c r="G67" s="0"/>
      <c r="H67" s="91"/>
      <c r="I67" s="0"/>
      <c r="J67" s="0"/>
      <c r="K67" s="91"/>
      <c r="L67" s="0"/>
      <c r="M67" s="0"/>
      <c r="N67" s="91"/>
      <c r="O67" s="0"/>
      <c r="P67" s="0"/>
      <c r="Q67" s="91"/>
      <c r="R67" s="0"/>
      <c r="S67" s="0"/>
      <c r="T67" s="91"/>
      <c r="U67" s="0"/>
      <c r="V67" s="0"/>
      <c r="W67" s="91"/>
      <c r="X67" s="0"/>
      <c r="Y67" s="0"/>
      <c r="Z67" s="91"/>
      <c r="AA67" s="0"/>
      <c r="AB67" s="0"/>
      <c r="AC67" s="91"/>
      <c r="AD67" s="0"/>
      <c r="AE67" s="0"/>
      <c r="AF67" s="91"/>
      <c r="AG67" s="0"/>
      <c r="AH67" s="0"/>
      <c r="AI67" s="91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</row>
    <row r="68" customFormat="false" ht="14.65" hidden="false" customHeight="false" outlineLevel="0" collapsed="false">
      <c r="A68" s="92"/>
      <c r="B68" s="11"/>
      <c r="C68" s="0"/>
      <c r="D68" s="0"/>
      <c r="E68" s="91"/>
      <c r="F68" s="0"/>
      <c r="G68" s="0"/>
      <c r="H68" s="91"/>
      <c r="I68" s="0"/>
      <c r="J68" s="0"/>
      <c r="K68" s="91"/>
      <c r="L68" s="0"/>
      <c r="M68" s="0"/>
      <c r="N68" s="91"/>
      <c r="O68" s="0"/>
      <c r="P68" s="0"/>
      <c r="Q68" s="91"/>
      <c r="R68" s="0"/>
      <c r="S68" s="0"/>
      <c r="T68" s="91"/>
      <c r="U68" s="0"/>
      <c r="V68" s="0"/>
      <c r="W68" s="91"/>
      <c r="X68" s="0"/>
      <c r="Y68" s="0"/>
      <c r="Z68" s="91"/>
      <c r="AA68" s="0"/>
      <c r="AB68" s="0"/>
      <c r="AC68" s="91"/>
      <c r="AD68" s="0"/>
      <c r="AE68" s="0"/>
      <c r="AF68" s="91"/>
      <c r="AG68" s="0"/>
      <c r="AH68" s="0"/>
      <c r="AI68" s="91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</row>
    <row r="69" customFormat="false" ht="14.65" hidden="false" customHeight="false" outlineLevel="0" collapsed="false">
      <c r="A69" s="93"/>
      <c r="B69" s="0"/>
      <c r="C69" s="0"/>
      <c r="D69" s="0"/>
      <c r="E69" s="91"/>
      <c r="F69" s="0"/>
      <c r="G69" s="0"/>
      <c r="H69" s="91"/>
      <c r="I69" s="0"/>
      <c r="J69" s="0"/>
      <c r="K69" s="91"/>
      <c r="L69" s="0"/>
      <c r="M69" s="0"/>
      <c r="N69" s="91"/>
      <c r="O69" s="0"/>
      <c r="P69" s="0"/>
      <c r="Q69" s="91"/>
      <c r="R69" s="0"/>
      <c r="S69" s="0"/>
      <c r="T69" s="91"/>
      <c r="U69" s="0"/>
      <c r="V69" s="0"/>
      <c r="W69" s="91"/>
      <c r="X69" s="0"/>
      <c r="Y69" s="0"/>
      <c r="Z69" s="91"/>
      <c r="AA69" s="0"/>
      <c r="AB69" s="0"/>
      <c r="AC69" s="91"/>
      <c r="AD69" s="0"/>
      <c r="AE69" s="0"/>
      <c r="AF69" s="91"/>
      <c r="AG69" s="0"/>
      <c r="AH69" s="0"/>
      <c r="AI69" s="91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</row>
    <row r="70" customFormat="false" ht="14.65" hidden="false" customHeight="false" outlineLevel="0" collapsed="false">
      <c r="A70" s="93"/>
      <c r="B70" s="0"/>
      <c r="C70" s="0"/>
      <c r="D70" s="0"/>
      <c r="E70" s="91"/>
      <c r="F70" s="0"/>
      <c r="G70" s="0"/>
      <c r="H70" s="91"/>
      <c r="I70" s="0"/>
      <c r="J70" s="0"/>
      <c r="K70" s="91"/>
      <c r="L70" s="0"/>
      <c r="M70" s="0"/>
      <c r="N70" s="91"/>
      <c r="O70" s="0"/>
      <c r="P70" s="0"/>
      <c r="Q70" s="91"/>
      <c r="R70" s="0"/>
      <c r="S70" s="0"/>
      <c r="T70" s="91"/>
      <c r="U70" s="0"/>
      <c r="V70" s="0"/>
      <c r="W70" s="91"/>
      <c r="X70" s="0"/>
      <c r="Y70" s="0"/>
      <c r="Z70" s="91"/>
      <c r="AA70" s="0"/>
      <c r="AB70" s="0"/>
      <c r="AC70" s="91"/>
      <c r="AD70" s="0"/>
      <c r="AE70" s="0"/>
      <c r="AF70" s="91"/>
      <c r="AG70" s="0"/>
      <c r="AH70" s="0"/>
      <c r="AI70" s="91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</row>
    <row r="71" customFormat="false" ht="14.65" hidden="false" customHeight="false" outlineLevel="0" collapsed="false">
      <c r="A71" s="93"/>
      <c r="B71" s="0"/>
      <c r="C71" s="0"/>
      <c r="D71" s="0"/>
      <c r="E71" s="91"/>
      <c r="F71" s="0"/>
      <c r="G71" s="0"/>
      <c r="H71" s="91"/>
      <c r="I71" s="0"/>
      <c r="J71" s="0"/>
      <c r="K71" s="91"/>
      <c r="L71" s="0"/>
      <c r="M71" s="0"/>
      <c r="N71" s="91"/>
      <c r="O71" s="0"/>
      <c r="P71" s="0"/>
      <c r="Q71" s="91"/>
      <c r="R71" s="0"/>
      <c r="S71" s="0"/>
      <c r="T71" s="91"/>
      <c r="U71" s="0"/>
      <c r="V71" s="0"/>
      <c r="W71" s="91"/>
      <c r="X71" s="0"/>
      <c r="Y71" s="0"/>
      <c r="Z71" s="91"/>
      <c r="AA71" s="0"/>
      <c r="AB71" s="0"/>
      <c r="AC71" s="91"/>
      <c r="AD71" s="0"/>
      <c r="AE71" s="0"/>
      <c r="AF71" s="91"/>
      <c r="AG71" s="0"/>
      <c r="AH71" s="0"/>
      <c r="AI71" s="91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</row>
    <row r="72" customFormat="false" ht="14.65" hidden="false" customHeight="false" outlineLevel="0" collapsed="false">
      <c r="A72" s="93"/>
      <c r="B72" s="0"/>
      <c r="C72" s="0"/>
      <c r="D72" s="0"/>
      <c r="E72" s="91"/>
      <c r="F72" s="0"/>
      <c r="G72" s="0"/>
      <c r="H72" s="91"/>
      <c r="I72" s="0"/>
      <c r="J72" s="0"/>
      <c r="K72" s="91"/>
      <c r="L72" s="0"/>
      <c r="M72" s="0"/>
      <c r="N72" s="91"/>
      <c r="O72" s="0"/>
      <c r="P72" s="0"/>
      <c r="Q72" s="91"/>
      <c r="R72" s="0"/>
      <c r="S72" s="0"/>
      <c r="T72" s="91"/>
      <c r="U72" s="0"/>
      <c r="V72" s="0"/>
      <c r="W72" s="91"/>
      <c r="X72" s="0"/>
      <c r="Y72" s="0"/>
      <c r="Z72" s="91"/>
      <c r="AA72" s="0"/>
      <c r="AB72" s="0"/>
      <c r="AC72" s="91"/>
      <c r="AD72" s="0"/>
      <c r="AE72" s="0"/>
      <c r="AF72" s="91"/>
      <c r="AG72" s="0"/>
      <c r="AH72" s="0"/>
      <c r="AI72" s="91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4.65" hidden="false" customHeight="false" outlineLevel="0" collapsed="false">
      <c r="A73" s="93"/>
      <c r="B73" s="0"/>
      <c r="C73" s="0"/>
      <c r="D73" s="0"/>
      <c r="E73" s="91"/>
      <c r="F73" s="0"/>
      <c r="G73" s="0"/>
      <c r="H73" s="91"/>
      <c r="I73" s="0"/>
      <c r="J73" s="0"/>
      <c r="K73" s="91"/>
      <c r="L73" s="0"/>
      <c r="M73" s="0"/>
      <c r="N73" s="91"/>
      <c r="O73" s="0"/>
      <c r="P73" s="0"/>
      <c r="Q73" s="91"/>
      <c r="R73" s="0"/>
      <c r="S73" s="0"/>
      <c r="T73" s="91"/>
      <c r="U73" s="0"/>
      <c r="V73" s="0"/>
      <c r="W73" s="91"/>
      <c r="X73" s="0"/>
      <c r="Y73" s="0"/>
      <c r="Z73" s="91"/>
      <c r="AA73" s="0"/>
      <c r="AB73" s="0"/>
      <c r="AC73" s="91"/>
      <c r="AD73" s="0"/>
      <c r="AE73" s="0"/>
      <c r="AF73" s="91"/>
      <c r="AG73" s="0"/>
      <c r="AH73" s="0"/>
      <c r="AI73" s="91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</row>
    <row r="74" customFormat="false" ht="14.65" hidden="false" customHeight="false" outlineLevel="0" collapsed="false">
      <c r="B74" s="0"/>
      <c r="C74" s="0"/>
      <c r="D74" s="0"/>
      <c r="E74" s="91"/>
      <c r="F74" s="0"/>
      <c r="G74" s="0"/>
      <c r="H74" s="91"/>
      <c r="I74" s="0"/>
      <c r="J74" s="0"/>
      <c r="K74" s="91"/>
      <c r="L74" s="0"/>
      <c r="M74" s="0"/>
      <c r="N74" s="91"/>
      <c r="O74" s="0"/>
      <c r="P74" s="0"/>
      <c r="Q74" s="91"/>
      <c r="R74" s="0"/>
      <c r="S74" s="0"/>
      <c r="T74" s="91"/>
      <c r="U74" s="0"/>
      <c r="V74" s="0"/>
      <c r="W74" s="91"/>
      <c r="X74" s="0"/>
      <c r="Y74" s="0"/>
      <c r="Z74" s="91"/>
      <c r="AA74" s="0"/>
      <c r="AB74" s="0"/>
      <c r="AC74" s="91"/>
      <c r="AD74" s="0"/>
      <c r="AE74" s="0"/>
      <c r="AF74" s="91"/>
      <c r="AG74" s="0"/>
      <c r="AH74" s="0"/>
      <c r="AI74" s="91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</row>
    <row r="75" customFormat="false" ht="14.65" hidden="false" customHeight="false" outlineLevel="0" collapsed="false">
      <c r="B75" s="0"/>
      <c r="C75" s="0"/>
      <c r="D75" s="0"/>
      <c r="E75" s="91"/>
      <c r="F75" s="0"/>
      <c r="G75" s="0"/>
      <c r="H75" s="91"/>
      <c r="I75" s="0"/>
      <c r="J75" s="0"/>
      <c r="K75" s="91"/>
      <c r="L75" s="0"/>
      <c r="M75" s="0"/>
      <c r="N75" s="91"/>
      <c r="O75" s="0"/>
      <c r="P75" s="0"/>
      <c r="Q75" s="91"/>
      <c r="R75" s="0"/>
      <c r="S75" s="0"/>
      <c r="T75" s="91"/>
      <c r="U75" s="0"/>
      <c r="V75" s="0"/>
      <c r="W75" s="91"/>
      <c r="X75" s="0"/>
      <c r="Y75" s="0"/>
      <c r="Z75" s="91"/>
      <c r="AA75" s="0"/>
      <c r="AB75" s="0"/>
      <c r="AC75" s="91"/>
      <c r="AD75" s="0"/>
      <c r="AE75" s="0"/>
      <c r="AF75" s="91"/>
      <c r="AG75" s="0"/>
      <c r="AH75" s="0"/>
      <c r="AI75" s="91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</row>
    <row r="76" customFormat="false" ht="14.65" hidden="false" customHeight="false" outlineLevel="0" collapsed="false">
      <c r="B76" s="0"/>
      <c r="C76" s="0"/>
      <c r="D76" s="0"/>
      <c r="E76" s="91"/>
      <c r="F76" s="0"/>
      <c r="G76" s="0"/>
      <c r="H76" s="91"/>
      <c r="I76" s="0"/>
      <c r="J76" s="0"/>
      <c r="K76" s="91"/>
      <c r="L76" s="0"/>
      <c r="M76" s="0"/>
      <c r="N76" s="91"/>
      <c r="O76" s="0"/>
      <c r="P76" s="0"/>
      <c r="Q76" s="91"/>
      <c r="R76" s="0"/>
      <c r="S76" s="0"/>
      <c r="T76" s="91"/>
      <c r="U76" s="0"/>
      <c r="V76" s="0"/>
      <c r="W76" s="91"/>
      <c r="X76" s="0"/>
      <c r="Y76" s="0"/>
      <c r="Z76" s="91"/>
      <c r="AA76" s="0"/>
      <c r="AB76" s="0"/>
      <c r="AC76" s="91"/>
      <c r="AD76" s="0"/>
      <c r="AE76" s="0"/>
      <c r="AF76" s="91"/>
      <c r="AG76" s="0"/>
      <c r="AH76" s="0"/>
      <c r="AI76" s="91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</row>
    <row r="77" customFormat="false" ht="14.65" hidden="false" customHeight="false" outlineLevel="0" collapsed="false">
      <c r="B77" s="0"/>
      <c r="C77" s="0"/>
      <c r="D77" s="0"/>
      <c r="E77" s="91"/>
      <c r="F77" s="0"/>
      <c r="G77" s="0"/>
      <c r="H77" s="91"/>
      <c r="I77" s="0"/>
      <c r="J77" s="0"/>
      <c r="K77" s="91"/>
      <c r="L77" s="0"/>
      <c r="M77" s="0"/>
      <c r="N77" s="91"/>
      <c r="O77" s="0"/>
      <c r="P77" s="0"/>
      <c r="Q77" s="91"/>
      <c r="R77" s="0"/>
      <c r="S77" s="0"/>
      <c r="T77" s="91"/>
      <c r="U77" s="0"/>
      <c r="V77" s="0"/>
      <c r="W77" s="91"/>
      <c r="X77" s="0"/>
      <c r="Y77" s="0"/>
      <c r="Z77" s="91"/>
      <c r="AA77" s="0"/>
      <c r="AB77" s="0"/>
      <c r="AC77" s="91"/>
      <c r="AD77" s="0"/>
      <c r="AE77" s="0"/>
      <c r="AF77" s="91"/>
      <c r="AG77" s="0"/>
      <c r="AH77" s="0"/>
      <c r="AI77" s="91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</row>
    <row r="78" customFormat="false" ht="14.65" hidden="false" customHeight="false" outlineLevel="0" collapsed="false">
      <c r="B78" s="0"/>
      <c r="C78" s="0"/>
      <c r="D78" s="0"/>
      <c r="E78" s="91"/>
      <c r="F78" s="0"/>
      <c r="G78" s="0"/>
      <c r="H78" s="91"/>
      <c r="I78" s="0"/>
      <c r="J78" s="0"/>
      <c r="K78" s="91"/>
      <c r="L78" s="0"/>
      <c r="M78" s="0"/>
      <c r="N78" s="91"/>
      <c r="O78" s="0"/>
      <c r="P78" s="0"/>
      <c r="Q78" s="91"/>
      <c r="R78" s="0"/>
      <c r="S78" s="0"/>
      <c r="T78" s="91"/>
      <c r="U78" s="0"/>
      <c r="V78" s="0"/>
      <c r="W78" s="91"/>
      <c r="X78" s="0"/>
      <c r="Y78" s="0"/>
      <c r="Z78" s="91"/>
      <c r="AA78" s="0"/>
      <c r="AB78" s="0"/>
      <c r="AC78" s="91"/>
      <c r="AD78" s="0"/>
      <c r="AE78" s="0"/>
      <c r="AF78" s="91"/>
      <c r="AG78" s="0"/>
      <c r="AH78" s="0"/>
      <c r="AI78" s="91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</row>
    <row r="79" customFormat="false" ht="14.65" hidden="false" customHeight="false" outlineLevel="0" collapsed="false">
      <c r="B79" s="0"/>
      <c r="C79" s="0"/>
      <c r="D79" s="0"/>
      <c r="E79" s="91"/>
      <c r="F79" s="0"/>
      <c r="G79" s="0"/>
      <c r="H79" s="91"/>
      <c r="I79" s="0"/>
      <c r="J79" s="0"/>
      <c r="K79" s="91"/>
      <c r="L79" s="0"/>
      <c r="M79" s="0"/>
      <c r="N79" s="91"/>
      <c r="O79" s="0"/>
      <c r="P79" s="0"/>
      <c r="Q79" s="91"/>
      <c r="R79" s="0"/>
      <c r="S79" s="0"/>
      <c r="T79" s="91"/>
      <c r="U79" s="0"/>
      <c r="V79" s="0"/>
      <c r="W79" s="91"/>
      <c r="X79" s="0"/>
      <c r="Y79" s="0"/>
      <c r="Z79" s="91"/>
      <c r="AA79" s="0"/>
      <c r="AB79" s="0"/>
      <c r="AC79" s="91"/>
      <c r="AD79" s="0"/>
      <c r="AE79" s="0"/>
      <c r="AF79" s="91"/>
      <c r="AG79" s="0"/>
      <c r="AH79" s="0"/>
      <c r="AI79" s="91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</row>
    <row r="80" customFormat="false" ht="14.65" hidden="false" customHeight="false" outlineLevel="0" collapsed="false">
      <c r="B80" s="0"/>
      <c r="C80" s="0"/>
      <c r="D80" s="0"/>
      <c r="E80" s="91"/>
      <c r="F80" s="0"/>
      <c r="G80" s="0"/>
      <c r="H80" s="91"/>
      <c r="I80" s="0"/>
      <c r="J80" s="0"/>
      <c r="K80" s="91"/>
      <c r="L80" s="0"/>
      <c r="M80" s="0"/>
      <c r="N80" s="91"/>
      <c r="O80" s="0"/>
      <c r="P80" s="0"/>
      <c r="Q80" s="91"/>
      <c r="R80" s="0"/>
      <c r="S80" s="0"/>
      <c r="T80" s="91"/>
      <c r="U80" s="0"/>
      <c r="V80" s="0"/>
      <c r="W80" s="91"/>
      <c r="X80" s="0"/>
      <c r="Y80" s="0"/>
      <c r="Z80" s="91"/>
      <c r="AA80" s="0"/>
      <c r="AB80" s="0"/>
      <c r="AC80" s="91"/>
      <c r="AD80" s="0"/>
      <c r="AE80" s="0"/>
      <c r="AF80" s="91"/>
      <c r="AG80" s="0"/>
      <c r="AH80" s="0"/>
      <c r="AI80" s="91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</row>
    <row r="81" customFormat="false" ht="14.65" hidden="false" customHeight="false" outlineLevel="0" collapsed="false">
      <c r="B81" s="0"/>
      <c r="C81" s="0"/>
      <c r="D81" s="0"/>
      <c r="E81" s="91"/>
      <c r="F81" s="0"/>
      <c r="G81" s="0"/>
      <c r="H81" s="91"/>
      <c r="I81" s="0"/>
      <c r="J81" s="0"/>
      <c r="K81" s="91"/>
      <c r="L81" s="0"/>
      <c r="M81" s="0"/>
      <c r="N81" s="91"/>
      <c r="O81" s="0"/>
      <c r="P81" s="0"/>
      <c r="Q81" s="91"/>
      <c r="R81" s="0"/>
      <c r="S81" s="0"/>
      <c r="T81" s="91"/>
      <c r="U81" s="0"/>
      <c r="V81" s="0"/>
      <c r="W81" s="91"/>
      <c r="X81" s="0"/>
      <c r="Y81" s="0"/>
      <c r="Z81" s="91"/>
      <c r="AA81" s="0"/>
      <c r="AB81" s="0"/>
      <c r="AC81" s="91"/>
      <c r="AD81" s="0"/>
      <c r="AE81" s="0"/>
      <c r="AF81" s="91"/>
      <c r="AG81" s="0"/>
      <c r="AH81" s="0"/>
      <c r="AI81" s="91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</row>
    <row r="82" customFormat="false" ht="14.65" hidden="false" customHeight="false" outlineLevel="0" collapsed="false">
      <c r="B82" s="0"/>
      <c r="C82" s="0"/>
      <c r="D82" s="0"/>
      <c r="E82" s="91"/>
      <c r="F82" s="0"/>
      <c r="G82" s="0"/>
      <c r="H82" s="91"/>
      <c r="I82" s="0"/>
      <c r="J82" s="0"/>
      <c r="K82" s="91"/>
      <c r="L82" s="0"/>
      <c r="M82" s="0"/>
      <c r="N82" s="91"/>
      <c r="O82" s="0"/>
      <c r="P82" s="0"/>
      <c r="Q82" s="91"/>
      <c r="R82" s="0"/>
      <c r="S82" s="0"/>
      <c r="T82" s="91"/>
      <c r="U82" s="0"/>
      <c r="V82" s="0"/>
      <c r="W82" s="91"/>
      <c r="X82" s="0"/>
      <c r="Y82" s="0"/>
      <c r="Z82" s="91"/>
      <c r="AA82" s="0"/>
      <c r="AB82" s="0"/>
      <c r="AC82" s="91"/>
      <c r="AD82" s="0"/>
      <c r="AE82" s="0"/>
      <c r="AF82" s="91"/>
      <c r="AG82" s="0"/>
      <c r="AH82" s="0"/>
      <c r="AI82" s="91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4.65" hidden="false" customHeight="false" outlineLevel="0" collapsed="false">
      <c r="B83" s="0"/>
      <c r="C83" s="0"/>
      <c r="D83" s="0"/>
      <c r="E83" s="91"/>
      <c r="F83" s="0"/>
      <c r="G83" s="0"/>
      <c r="H83" s="91"/>
      <c r="I83" s="0"/>
      <c r="J83" s="0"/>
      <c r="K83" s="91"/>
      <c r="L83" s="0"/>
      <c r="M83" s="0"/>
      <c r="N83" s="91"/>
      <c r="O83" s="0"/>
      <c r="P83" s="0"/>
      <c r="Q83" s="91"/>
      <c r="R83" s="0"/>
      <c r="S83" s="0"/>
      <c r="T83" s="91"/>
      <c r="U83" s="0"/>
      <c r="V83" s="0"/>
      <c r="W83" s="91"/>
      <c r="X83" s="0"/>
      <c r="Y83" s="0"/>
      <c r="Z83" s="91"/>
      <c r="AA83" s="0"/>
      <c r="AB83" s="0"/>
      <c r="AC83" s="91"/>
      <c r="AD83" s="0"/>
      <c r="AE83" s="0"/>
      <c r="AF83" s="91"/>
      <c r="AG83" s="0"/>
      <c r="AH83" s="0"/>
      <c r="AI83" s="91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</row>
    <row r="84" customFormat="false" ht="14.65" hidden="false" customHeight="false" outlineLevel="0" collapsed="false">
      <c r="B84" s="0"/>
      <c r="C84" s="0"/>
      <c r="D84" s="0"/>
      <c r="E84" s="91"/>
      <c r="F84" s="0"/>
      <c r="G84" s="0"/>
      <c r="H84" s="91"/>
      <c r="I84" s="0"/>
      <c r="J84" s="0"/>
      <c r="K84" s="91"/>
      <c r="L84" s="0"/>
      <c r="M84" s="0"/>
      <c r="N84" s="91"/>
      <c r="O84" s="0"/>
      <c r="P84" s="0"/>
      <c r="Q84" s="91"/>
      <c r="R84" s="0"/>
      <c r="S84" s="0"/>
      <c r="T84" s="91"/>
      <c r="U84" s="0"/>
      <c r="V84" s="0"/>
      <c r="W84" s="91"/>
      <c r="X84" s="0"/>
      <c r="Y84" s="0"/>
      <c r="Z84" s="91"/>
      <c r="AA84" s="0"/>
      <c r="AB84" s="0"/>
      <c r="AC84" s="91"/>
      <c r="AD84" s="0"/>
      <c r="AE84" s="0"/>
      <c r="AF84" s="91"/>
      <c r="AG84" s="0"/>
      <c r="AH84" s="0"/>
      <c r="AI84" s="91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</row>
    <row r="85" customFormat="false" ht="14.65" hidden="false" customHeight="false" outlineLevel="0" collapsed="false">
      <c r="B85" s="0"/>
      <c r="C85" s="0"/>
      <c r="D85" s="0"/>
      <c r="E85" s="91"/>
      <c r="F85" s="0"/>
      <c r="G85" s="0"/>
      <c r="H85" s="91"/>
      <c r="I85" s="0"/>
      <c r="J85" s="0"/>
      <c r="K85" s="91"/>
      <c r="L85" s="0"/>
      <c r="M85" s="0"/>
      <c r="N85" s="91"/>
      <c r="O85" s="0"/>
      <c r="P85" s="0"/>
      <c r="Q85" s="91"/>
      <c r="R85" s="0"/>
      <c r="S85" s="0"/>
      <c r="T85" s="91"/>
      <c r="U85" s="0"/>
      <c r="V85" s="0"/>
      <c r="W85" s="91"/>
      <c r="X85" s="0"/>
      <c r="Y85" s="0"/>
      <c r="Z85" s="91"/>
      <c r="AA85" s="0"/>
      <c r="AB85" s="0"/>
      <c r="AC85" s="91"/>
      <c r="AD85" s="0"/>
      <c r="AE85" s="0"/>
      <c r="AF85" s="91"/>
      <c r="AG85" s="0"/>
      <c r="AH85" s="0"/>
      <c r="AI85" s="91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</row>
    <row r="86" customFormat="false" ht="14.65" hidden="false" customHeight="false" outlineLevel="0" collapsed="false">
      <c r="B86" s="0"/>
      <c r="C86" s="0"/>
      <c r="D86" s="0"/>
      <c r="E86" s="91"/>
      <c r="F86" s="0"/>
      <c r="G86" s="0"/>
      <c r="H86" s="91"/>
      <c r="I86" s="0"/>
      <c r="J86" s="0"/>
      <c r="K86" s="91"/>
      <c r="L86" s="0"/>
      <c r="M86" s="0"/>
      <c r="N86" s="91"/>
      <c r="O86" s="0"/>
      <c r="P86" s="0"/>
      <c r="Q86" s="91"/>
      <c r="R86" s="0"/>
      <c r="S86" s="0"/>
      <c r="T86" s="91"/>
      <c r="U86" s="0"/>
      <c r="V86" s="0"/>
      <c r="W86" s="91"/>
      <c r="X86" s="0"/>
      <c r="Y86" s="0"/>
      <c r="Z86" s="91"/>
      <c r="AA86" s="0"/>
      <c r="AB86" s="0"/>
      <c r="AC86" s="91"/>
      <c r="AD86" s="0"/>
      <c r="AE86" s="0"/>
      <c r="AF86" s="91"/>
      <c r="AG86" s="0"/>
      <c r="AH86" s="0"/>
      <c r="AI86" s="91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</row>
    <row r="87" customFormat="false" ht="14.65" hidden="false" customHeight="false" outlineLevel="0" collapsed="false">
      <c r="B87" s="0"/>
      <c r="C87" s="0"/>
      <c r="D87" s="0"/>
      <c r="E87" s="91"/>
      <c r="F87" s="0"/>
      <c r="G87" s="0"/>
      <c r="H87" s="91"/>
      <c r="I87" s="0"/>
      <c r="J87" s="0"/>
      <c r="K87" s="91"/>
      <c r="L87" s="0"/>
      <c r="M87" s="0"/>
      <c r="N87" s="91"/>
      <c r="O87" s="0"/>
      <c r="P87" s="0"/>
      <c r="Q87" s="91"/>
      <c r="R87" s="0"/>
      <c r="S87" s="0"/>
      <c r="T87" s="91"/>
      <c r="U87" s="0"/>
      <c r="V87" s="0"/>
      <c r="W87" s="91"/>
      <c r="X87" s="0"/>
      <c r="Y87" s="0"/>
      <c r="Z87" s="91"/>
      <c r="AA87" s="0"/>
      <c r="AB87" s="0"/>
      <c r="AC87" s="91"/>
      <c r="AD87" s="0"/>
      <c r="AE87" s="0"/>
      <c r="AF87" s="91"/>
      <c r="AG87" s="0"/>
      <c r="AH87" s="0"/>
      <c r="AI87" s="91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</row>
    <row r="88" customFormat="false" ht="14.65" hidden="false" customHeight="false" outlineLevel="0" collapsed="false">
      <c r="B88" s="0"/>
      <c r="C88" s="0"/>
      <c r="D88" s="0"/>
      <c r="E88" s="91"/>
      <c r="F88" s="0"/>
      <c r="G88" s="0"/>
      <c r="H88" s="91"/>
      <c r="I88" s="0"/>
      <c r="J88" s="0"/>
      <c r="K88" s="91"/>
      <c r="L88" s="0"/>
      <c r="M88" s="0"/>
      <c r="N88" s="91"/>
      <c r="O88" s="0"/>
      <c r="P88" s="0"/>
      <c r="Q88" s="91"/>
      <c r="R88" s="0"/>
      <c r="S88" s="0"/>
      <c r="T88" s="91"/>
      <c r="U88" s="0"/>
      <c r="V88" s="0"/>
      <c r="W88" s="91"/>
      <c r="X88" s="0"/>
      <c r="Y88" s="0"/>
      <c r="Z88" s="91"/>
      <c r="AA88" s="0"/>
      <c r="AB88" s="0"/>
      <c r="AC88" s="91"/>
      <c r="AD88" s="0"/>
      <c r="AE88" s="0"/>
      <c r="AF88" s="91"/>
      <c r="AG88" s="0"/>
      <c r="AH88" s="0"/>
      <c r="AI88" s="91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</row>
    <row r="89" customFormat="false" ht="14.65" hidden="false" customHeight="false" outlineLevel="0" collapsed="false">
      <c r="B89" s="0"/>
      <c r="C89" s="0"/>
      <c r="D89" s="0"/>
      <c r="E89" s="91"/>
      <c r="F89" s="0"/>
      <c r="G89" s="0"/>
      <c r="H89" s="91"/>
      <c r="I89" s="0"/>
      <c r="J89" s="0"/>
      <c r="K89" s="91"/>
      <c r="L89" s="0"/>
      <c r="M89" s="0"/>
      <c r="N89" s="91"/>
      <c r="O89" s="0"/>
      <c r="P89" s="0"/>
      <c r="Q89" s="91"/>
      <c r="R89" s="0"/>
      <c r="S89" s="0"/>
      <c r="T89" s="91"/>
      <c r="U89" s="0"/>
      <c r="V89" s="0"/>
      <c r="W89" s="91"/>
      <c r="X89" s="0"/>
      <c r="Y89" s="0"/>
      <c r="Z89" s="91"/>
      <c r="AA89" s="0"/>
      <c r="AB89" s="0"/>
      <c r="AC89" s="91"/>
      <c r="AD89" s="0"/>
      <c r="AE89" s="0"/>
      <c r="AF89" s="91"/>
      <c r="AG89" s="0"/>
      <c r="AH89" s="0"/>
      <c r="AI89" s="91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</row>
    <row r="90" customFormat="false" ht="14.65" hidden="false" customHeight="false" outlineLevel="0" collapsed="false">
      <c r="B90" s="0"/>
      <c r="C90" s="0"/>
      <c r="D90" s="0"/>
      <c r="E90" s="91"/>
      <c r="F90" s="0"/>
      <c r="G90" s="0"/>
      <c r="H90" s="91"/>
      <c r="I90" s="0"/>
      <c r="J90" s="0"/>
      <c r="K90" s="91"/>
      <c r="L90" s="0"/>
      <c r="M90" s="0"/>
      <c r="N90" s="91"/>
      <c r="O90" s="0"/>
      <c r="P90" s="0"/>
      <c r="Q90" s="91"/>
      <c r="R90" s="0"/>
      <c r="S90" s="0"/>
      <c r="T90" s="91"/>
      <c r="U90" s="0"/>
      <c r="V90" s="0"/>
      <c r="W90" s="91"/>
      <c r="X90" s="0"/>
      <c r="Y90" s="0"/>
      <c r="Z90" s="91"/>
      <c r="AA90" s="0"/>
      <c r="AB90" s="0"/>
      <c r="AC90" s="91"/>
      <c r="AD90" s="0"/>
      <c r="AE90" s="0"/>
      <c r="AF90" s="91"/>
      <c r="AG90" s="0"/>
      <c r="AH90" s="0"/>
      <c r="AI90" s="91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</row>
    <row r="91" customFormat="false" ht="14.65" hidden="false" customHeight="false" outlineLevel="0" collapsed="false">
      <c r="B91" s="0"/>
      <c r="C91" s="0"/>
      <c r="D91" s="0"/>
      <c r="E91" s="91"/>
      <c r="F91" s="0"/>
      <c r="G91" s="0"/>
      <c r="H91" s="91"/>
      <c r="I91" s="0"/>
      <c r="J91" s="0"/>
      <c r="K91" s="91"/>
      <c r="L91" s="0"/>
      <c r="M91" s="0"/>
      <c r="N91" s="91"/>
      <c r="O91" s="0"/>
      <c r="P91" s="0"/>
      <c r="Q91" s="91"/>
      <c r="R91" s="0"/>
      <c r="S91" s="0"/>
      <c r="T91" s="91"/>
      <c r="U91" s="0"/>
      <c r="V91" s="0"/>
      <c r="W91" s="91"/>
      <c r="X91" s="0"/>
      <c r="Y91" s="0"/>
      <c r="Z91" s="91"/>
      <c r="AA91" s="0"/>
      <c r="AB91" s="0"/>
      <c r="AC91" s="91"/>
      <c r="AD91" s="0"/>
      <c r="AE91" s="0"/>
      <c r="AF91" s="91"/>
      <c r="AG91" s="0"/>
      <c r="AH91" s="0"/>
      <c r="AI91" s="91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</row>
    <row r="92" customFormat="false" ht="14.65" hidden="false" customHeight="false" outlineLevel="0" collapsed="false">
      <c r="B92" s="0"/>
      <c r="C92" s="0"/>
      <c r="D92" s="0"/>
      <c r="E92" s="91"/>
      <c r="F92" s="0"/>
      <c r="G92" s="0"/>
      <c r="H92" s="91"/>
      <c r="I92" s="0"/>
      <c r="J92" s="0"/>
      <c r="K92" s="91"/>
      <c r="L92" s="0"/>
      <c r="M92" s="0"/>
      <c r="N92" s="91"/>
      <c r="O92" s="0"/>
      <c r="P92" s="0"/>
      <c r="Q92" s="91"/>
      <c r="R92" s="0"/>
      <c r="S92" s="0"/>
      <c r="T92" s="91"/>
      <c r="U92" s="0"/>
      <c r="V92" s="0"/>
      <c r="W92" s="91"/>
      <c r="X92" s="0"/>
      <c r="Y92" s="0"/>
      <c r="Z92" s="91"/>
      <c r="AA92" s="0"/>
      <c r="AB92" s="0"/>
      <c r="AC92" s="91"/>
      <c r="AD92" s="0"/>
      <c r="AE92" s="0"/>
      <c r="AF92" s="91"/>
      <c r="AG92" s="0"/>
      <c r="AH92" s="0"/>
      <c r="AI92" s="91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4.65" hidden="false" customHeight="false" outlineLevel="0" collapsed="false">
      <c r="B93" s="0"/>
      <c r="C93" s="0"/>
      <c r="D93" s="0"/>
      <c r="E93" s="91"/>
      <c r="F93" s="0"/>
      <c r="G93" s="0"/>
      <c r="H93" s="91"/>
      <c r="I93" s="0"/>
      <c r="J93" s="0"/>
      <c r="K93" s="91"/>
      <c r="L93" s="0"/>
      <c r="M93" s="0"/>
      <c r="N93" s="91"/>
      <c r="O93" s="0"/>
      <c r="P93" s="0"/>
      <c r="Q93" s="91"/>
      <c r="R93" s="0"/>
      <c r="S93" s="0"/>
      <c r="T93" s="91"/>
      <c r="U93" s="0"/>
      <c r="V93" s="0"/>
      <c r="W93" s="91"/>
      <c r="X93" s="0"/>
      <c r="Y93" s="0"/>
      <c r="Z93" s="91"/>
      <c r="AA93" s="0"/>
      <c r="AB93" s="0"/>
      <c r="AC93" s="91"/>
      <c r="AD93" s="0"/>
      <c r="AE93" s="0"/>
      <c r="AF93" s="91"/>
      <c r="AG93" s="0"/>
      <c r="AH93" s="0"/>
      <c r="AI93" s="91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</row>
    <row r="94" customFormat="false" ht="14.65" hidden="false" customHeight="false" outlineLevel="0" collapsed="false">
      <c r="B94" s="0"/>
      <c r="C94" s="0"/>
      <c r="D94" s="0"/>
      <c r="E94" s="91"/>
      <c r="F94" s="0"/>
      <c r="G94" s="0"/>
      <c r="H94" s="91"/>
      <c r="I94" s="0"/>
      <c r="J94" s="0"/>
      <c r="K94" s="91"/>
      <c r="L94" s="0"/>
      <c r="M94" s="0"/>
      <c r="N94" s="91"/>
      <c r="O94" s="0"/>
      <c r="P94" s="0"/>
      <c r="Q94" s="91"/>
      <c r="R94" s="0"/>
      <c r="S94" s="0"/>
      <c r="T94" s="91"/>
      <c r="U94" s="0"/>
      <c r="V94" s="0"/>
      <c r="W94" s="91"/>
      <c r="X94" s="0"/>
      <c r="Y94" s="0"/>
      <c r="Z94" s="91"/>
      <c r="AA94" s="0"/>
      <c r="AB94" s="0"/>
      <c r="AC94" s="91"/>
      <c r="AD94" s="0"/>
      <c r="AE94" s="0"/>
      <c r="AF94" s="91"/>
      <c r="AG94" s="0"/>
      <c r="AH94" s="0"/>
      <c r="AI94" s="91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</row>
    <row r="95" customFormat="false" ht="14.65" hidden="false" customHeight="false" outlineLevel="0" collapsed="false">
      <c r="B95" s="0"/>
      <c r="C95" s="0"/>
      <c r="D95" s="0"/>
      <c r="E95" s="91"/>
      <c r="F95" s="0"/>
      <c r="G95" s="0"/>
      <c r="H95" s="91"/>
      <c r="I95" s="0"/>
      <c r="J95" s="0"/>
      <c r="K95" s="91"/>
      <c r="L95" s="0"/>
      <c r="M95" s="0"/>
      <c r="N95" s="91"/>
      <c r="O95" s="0"/>
      <c r="P95" s="0"/>
      <c r="Q95" s="91"/>
      <c r="R95" s="0"/>
      <c r="S95" s="0"/>
      <c r="T95" s="91"/>
      <c r="U95" s="0"/>
      <c r="V95" s="0"/>
      <c r="W95" s="91"/>
      <c r="X95" s="0"/>
      <c r="Y95" s="0"/>
      <c r="Z95" s="91"/>
      <c r="AA95" s="0"/>
      <c r="AB95" s="0"/>
      <c r="AC95" s="91"/>
      <c r="AD95" s="0"/>
      <c r="AE95" s="0"/>
      <c r="AF95" s="91"/>
      <c r="AG95" s="0"/>
      <c r="AH95" s="0"/>
      <c r="AI95" s="91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</row>
    <row r="96" customFormat="false" ht="14.65" hidden="false" customHeight="false" outlineLevel="0" collapsed="false">
      <c r="B96" s="0"/>
      <c r="C96" s="0"/>
      <c r="D96" s="0"/>
      <c r="E96" s="91"/>
      <c r="F96" s="0"/>
      <c r="G96" s="0"/>
      <c r="H96" s="91"/>
      <c r="I96" s="0"/>
      <c r="J96" s="0"/>
      <c r="K96" s="91"/>
      <c r="L96" s="0"/>
      <c r="M96" s="0"/>
      <c r="N96" s="91"/>
      <c r="O96" s="0"/>
      <c r="P96" s="0"/>
      <c r="Q96" s="91"/>
      <c r="R96" s="0"/>
      <c r="S96" s="0"/>
      <c r="T96" s="91"/>
      <c r="U96" s="0"/>
      <c r="V96" s="0"/>
      <c r="W96" s="91"/>
      <c r="X96" s="0"/>
      <c r="Y96" s="0"/>
      <c r="Z96" s="91"/>
      <c r="AA96" s="0"/>
      <c r="AB96" s="0"/>
      <c r="AC96" s="91"/>
      <c r="AD96" s="0"/>
      <c r="AE96" s="0"/>
      <c r="AF96" s="91"/>
      <c r="AG96" s="0"/>
      <c r="AH96" s="0"/>
      <c r="AI96" s="91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</row>
    <row r="97" customFormat="false" ht="14.65" hidden="false" customHeight="false" outlineLevel="0" collapsed="false">
      <c r="B97" s="0"/>
      <c r="C97" s="0"/>
      <c r="D97" s="0"/>
      <c r="E97" s="91"/>
      <c r="F97" s="0"/>
      <c r="G97" s="0"/>
      <c r="H97" s="91"/>
      <c r="I97" s="0"/>
      <c r="J97" s="0"/>
      <c r="K97" s="91"/>
      <c r="L97" s="0"/>
      <c r="M97" s="0"/>
      <c r="N97" s="91"/>
      <c r="O97" s="0"/>
      <c r="P97" s="0"/>
      <c r="Q97" s="91"/>
      <c r="R97" s="0"/>
      <c r="S97" s="0"/>
      <c r="T97" s="91"/>
      <c r="U97" s="0"/>
      <c r="V97" s="0"/>
      <c r="W97" s="91"/>
      <c r="X97" s="0"/>
      <c r="Y97" s="0"/>
      <c r="Z97" s="91"/>
      <c r="AA97" s="0"/>
      <c r="AB97" s="0"/>
      <c r="AC97" s="91"/>
      <c r="AD97" s="0"/>
      <c r="AE97" s="0"/>
      <c r="AF97" s="91"/>
      <c r="AG97" s="0"/>
      <c r="AH97" s="0"/>
      <c r="AI97" s="91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</row>
    <row r="98" customFormat="false" ht="14.65" hidden="false" customHeight="false" outlineLevel="0" collapsed="false">
      <c r="B98" s="0"/>
      <c r="C98" s="0"/>
      <c r="D98" s="0"/>
      <c r="E98" s="91"/>
      <c r="F98" s="0"/>
      <c r="G98" s="0"/>
      <c r="H98" s="91"/>
      <c r="I98" s="0"/>
      <c r="J98" s="0"/>
      <c r="K98" s="91"/>
      <c r="L98" s="0"/>
      <c r="M98" s="0"/>
      <c r="N98" s="91"/>
      <c r="O98" s="0"/>
      <c r="P98" s="0"/>
      <c r="Q98" s="91"/>
      <c r="R98" s="0"/>
      <c r="S98" s="0"/>
      <c r="T98" s="91"/>
      <c r="U98" s="0"/>
      <c r="V98" s="0"/>
      <c r="W98" s="91"/>
      <c r="X98" s="0"/>
      <c r="Y98" s="0"/>
      <c r="Z98" s="91"/>
      <c r="AA98" s="0"/>
      <c r="AB98" s="0"/>
      <c r="AC98" s="91"/>
      <c r="AD98" s="0"/>
      <c r="AE98" s="0"/>
      <c r="AF98" s="91"/>
      <c r="AG98" s="0"/>
      <c r="AH98" s="0"/>
      <c r="AI98" s="91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</row>
    <row r="99" customFormat="false" ht="14.65" hidden="false" customHeight="false" outlineLevel="0" collapsed="false">
      <c r="B99" s="0"/>
      <c r="C99" s="0"/>
      <c r="D99" s="0"/>
      <c r="E99" s="91"/>
      <c r="F99" s="0"/>
      <c r="G99" s="0"/>
      <c r="H99" s="91"/>
      <c r="I99" s="0"/>
      <c r="J99" s="0"/>
      <c r="K99" s="91"/>
      <c r="L99" s="0"/>
      <c r="M99" s="0"/>
      <c r="N99" s="91"/>
      <c r="O99" s="0"/>
      <c r="P99" s="0"/>
      <c r="Q99" s="91"/>
      <c r="R99" s="0"/>
      <c r="S99" s="0"/>
      <c r="T99" s="91"/>
      <c r="U99" s="0"/>
      <c r="V99" s="0"/>
      <c r="W99" s="91"/>
      <c r="X99" s="0"/>
      <c r="Y99" s="0"/>
      <c r="Z99" s="91"/>
      <c r="AA99" s="0"/>
      <c r="AB99" s="0"/>
      <c r="AC99" s="91"/>
      <c r="AD99" s="0"/>
      <c r="AE99" s="0"/>
      <c r="AF99" s="91"/>
      <c r="AG99" s="0"/>
      <c r="AH99" s="0"/>
      <c r="AI99" s="91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4.65" hidden="false" customHeight="false" outlineLevel="0" collapsed="false">
      <c r="B100" s="0"/>
      <c r="C100" s="0"/>
      <c r="D100" s="0"/>
      <c r="E100" s="91"/>
      <c r="F100" s="0"/>
      <c r="G100" s="0"/>
      <c r="H100" s="91"/>
      <c r="I100" s="0"/>
      <c r="J100" s="0"/>
      <c r="K100" s="91"/>
      <c r="L100" s="0"/>
      <c r="M100" s="0"/>
      <c r="N100" s="91"/>
      <c r="O100" s="0"/>
      <c r="P100" s="0"/>
      <c r="Q100" s="91"/>
      <c r="R100" s="0"/>
      <c r="S100" s="0"/>
      <c r="T100" s="91"/>
      <c r="U100" s="0"/>
      <c r="V100" s="0"/>
      <c r="W100" s="91"/>
      <c r="X100" s="0"/>
      <c r="Y100" s="0"/>
      <c r="Z100" s="91"/>
      <c r="AA100" s="0"/>
      <c r="AB100" s="0"/>
      <c r="AC100" s="91"/>
      <c r="AD100" s="0"/>
      <c r="AE100" s="0"/>
      <c r="AF100" s="91"/>
      <c r="AG100" s="0"/>
      <c r="AH100" s="0"/>
      <c r="AI100" s="91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</row>
    <row r="101" customFormat="false" ht="14.65" hidden="false" customHeight="false" outlineLevel="0" collapsed="false">
      <c r="B101" s="0"/>
      <c r="C101" s="0"/>
      <c r="D101" s="0"/>
      <c r="E101" s="91"/>
      <c r="F101" s="0"/>
      <c r="G101" s="0"/>
      <c r="H101" s="91"/>
      <c r="I101" s="0"/>
      <c r="J101" s="0"/>
      <c r="K101" s="91"/>
      <c r="L101" s="0"/>
      <c r="M101" s="0"/>
      <c r="N101" s="91"/>
      <c r="O101" s="0"/>
      <c r="P101" s="0"/>
      <c r="Q101" s="91"/>
      <c r="R101" s="0"/>
      <c r="S101" s="0"/>
      <c r="T101" s="91"/>
      <c r="U101" s="0"/>
      <c r="V101" s="0"/>
      <c r="W101" s="91"/>
      <c r="X101" s="0"/>
      <c r="Y101" s="0"/>
      <c r="Z101" s="91"/>
      <c r="AA101" s="0"/>
      <c r="AB101" s="0"/>
      <c r="AC101" s="91"/>
      <c r="AD101" s="0"/>
      <c r="AE101" s="0"/>
      <c r="AF101" s="91"/>
      <c r="AG101" s="0"/>
      <c r="AH101" s="0"/>
      <c r="AI101" s="91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</row>
    <row r="102" customFormat="false" ht="14.65" hidden="false" customHeight="false" outlineLevel="0" collapsed="false">
      <c r="B102" s="0"/>
      <c r="C102" s="0"/>
      <c r="D102" s="0"/>
      <c r="E102" s="91"/>
      <c r="F102" s="0"/>
      <c r="G102" s="0"/>
      <c r="H102" s="91"/>
      <c r="I102" s="0"/>
      <c r="J102" s="0"/>
      <c r="K102" s="91"/>
      <c r="L102" s="0"/>
      <c r="M102" s="0"/>
      <c r="N102" s="91"/>
      <c r="O102" s="0"/>
      <c r="P102" s="0"/>
      <c r="Q102" s="91"/>
      <c r="R102" s="0"/>
      <c r="S102" s="0"/>
      <c r="T102" s="91"/>
      <c r="U102" s="0"/>
      <c r="V102" s="0"/>
      <c r="W102" s="91"/>
      <c r="X102" s="0"/>
      <c r="Y102" s="0"/>
      <c r="Z102" s="91"/>
      <c r="AA102" s="0"/>
      <c r="AB102" s="0"/>
      <c r="AC102" s="91"/>
      <c r="AD102" s="0"/>
      <c r="AE102" s="0"/>
      <c r="AF102" s="91"/>
      <c r="AG102" s="0"/>
      <c r="AH102" s="0"/>
      <c r="AI102" s="91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4.65" hidden="false" customHeight="false" outlineLevel="0" collapsed="false">
      <c r="B103" s="0"/>
      <c r="C103" s="0"/>
      <c r="D103" s="0"/>
      <c r="E103" s="91"/>
      <c r="F103" s="0"/>
      <c r="G103" s="0"/>
      <c r="H103" s="91"/>
      <c r="I103" s="0"/>
      <c r="J103" s="0"/>
      <c r="K103" s="91"/>
      <c r="L103" s="0"/>
      <c r="M103" s="0"/>
      <c r="N103" s="91"/>
      <c r="O103" s="0"/>
      <c r="P103" s="0"/>
      <c r="Q103" s="91"/>
      <c r="R103" s="0"/>
      <c r="S103" s="0"/>
      <c r="T103" s="91"/>
      <c r="U103" s="0"/>
      <c r="V103" s="0"/>
      <c r="W103" s="91"/>
      <c r="X103" s="0"/>
      <c r="Y103" s="0"/>
      <c r="Z103" s="91"/>
      <c r="AA103" s="0"/>
      <c r="AB103" s="0"/>
      <c r="AC103" s="91"/>
      <c r="AD103" s="0"/>
      <c r="AE103" s="0"/>
      <c r="AF103" s="91"/>
      <c r="AG103" s="0"/>
      <c r="AH103" s="0"/>
      <c r="AI103" s="91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</row>
    <row r="104" customFormat="false" ht="14.65" hidden="false" customHeight="false" outlineLevel="0" collapsed="false">
      <c r="B104" s="0"/>
      <c r="C104" s="0"/>
      <c r="D104" s="0"/>
      <c r="E104" s="91"/>
      <c r="F104" s="0"/>
      <c r="G104" s="0"/>
      <c r="H104" s="91"/>
      <c r="I104" s="0"/>
      <c r="J104" s="0"/>
      <c r="K104" s="91"/>
      <c r="L104" s="0"/>
      <c r="M104" s="0"/>
      <c r="N104" s="91"/>
      <c r="O104" s="0"/>
      <c r="P104" s="0"/>
      <c r="Q104" s="91"/>
      <c r="R104" s="0"/>
      <c r="S104" s="0"/>
      <c r="T104" s="91"/>
      <c r="U104" s="0"/>
      <c r="V104" s="0"/>
      <c r="W104" s="91"/>
      <c r="X104" s="0"/>
      <c r="Y104" s="0"/>
      <c r="Z104" s="91"/>
      <c r="AA104" s="0"/>
      <c r="AB104" s="0"/>
      <c r="AC104" s="91"/>
      <c r="AD104" s="0"/>
      <c r="AE104" s="0"/>
      <c r="AF104" s="91"/>
      <c r="AG104" s="0"/>
      <c r="AH104" s="0"/>
      <c r="AI104" s="91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</row>
    <row r="105" customFormat="false" ht="14.65" hidden="false" customHeight="false" outlineLevel="0" collapsed="false">
      <c r="B105" s="0"/>
      <c r="C105" s="0"/>
      <c r="D105" s="0"/>
      <c r="E105" s="91"/>
      <c r="F105" s="0"/>
      <c r="G105" s="0"/>
      <c r="H105" s="91"/>
      <c r="I105" s="0"/>
      <c r="J105" s="0"/>
      <c r="K105" s="91"/>
      <c r="L105" s="0"/>
      <c r="M105" s="0"/>
      <c r="N105" s="91"/>
      <c r="O105" s="0"/>
      <c r="P105" s="0"/>
      <c r="Q105" s="91"/>
      <c r="R105" s="0"/>
      <c r="S105" s="0"/>
      <c r="T105" s="91"/>
      <c r="U105" s="0"/>
      <c r="V105" s="0"/>
      <c r="W105" s="91"/>
      <c r="X105" s="0"/>
      <c r="Y105" s="0"/>
      <c r="Z105" s="91"/>
      <c r="AA105" s="0"/>
      <c r="AB105" s="0"/>
      <c r="AC105" s="91"/>
      <c r="AD105" s="0"/>
      <c r="AE105" s="0"/>
      <c r="AF105" s="91"/>
      <c r="AG105" s="0"/>
      <c r="AH105" s="0"/>
      <c r="AI105" s="91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</row>
    <row r="106" customFormat="false" ht="14.65" hidden="false" customHeight="false" outlineLevel="0" collapsed="false">
      <c r="B106" s="0"/>
      <c r="C106" s="0"/>
      <c r="D106" s="0"/>
      <c r="E106" s="91"/>
      <c r="F106" s="0"/>
      <c r="G106" s="0"/>
      <c r="H106" s="91"/>
      <c r="I106" s="0"/>
      <c r="J106" s="0"/>
      <c r="K106" s="91"/>
      <c r="L106" s="0"/>
      <c r="M106" s="0"/>
      <c r="N106" s="91"/>
      <c r="O106" s="0"/>
      <c r="P106" s="0"/>
      <c r="Q106" s="91"/>
      <c r="R106" s="0"/>
      <c r="S106" s="0"/>
      <c r="T106" s="91"/>
      <c r="U106" s="0"/>
      <c r="V106" s="0"/>
      <c r="W106" s="91"/>
      <c r="X106" s="0"/>
      <c r="Y106" s="0"/>
      <c r="Z106" s="91"/>
      <c r="AA106" s="0"/>
      <c r="AB106" s="0"/>
      <c r="AC106" s="91"/>
      <c r="AD106" s="0"/>
      <c r="AE106" s="0"/>
      <c r="AF106" s="91"/>
      <c r="AG106" s="0"/>
      <c r="AH106" s="0"/>
      <c r="AI106" s="91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</row>
    <row r="107" customFormat="false" ht="14.65" hidden="false" customHeight="false" outlineLevel="0" collapsed="false">
      <c r="B107" s="0"/>
      <c r="C107" s="0"/>
      <c r="D107" s="0"/>
      <c r="E107" s="91"/>
      <c r="F107" s="0"/>
      <c r="G107" s="0"/>
      <c r="H107" s="91"/>
      <c r="I107" s="0"/>
      <c r="J107" s="0"/>
      <c r="K107" s="91"/>
      <c r="L107" s="0"/>
      <c r="M107" s="0"/>
      <c r="N107" s="91"/>
      <c r="O107" s="0"/>
      <c r="P107" s="0"/>
      <c r="Q107" s="91"/>
      <c r="R107" s="0"/>
      <c r="S107" s="0"/>
      <c r="T107" s="91"/>
      <c r="U107" s="0"/>
      <c r="V107" s="0"/>
      <c r="W107" s="91"/>
      <c r="X107" s="0"/>
      <c r="Y107" s="0"/>
      <c r="Z107" s="91"/>
      <c r="AA107" s="0"/>
      <c r="AB107" s="0"/>
      <c r="AC107" s="91"/>
      <c r="AD107" s="0"/>
      <c r="AE107" s="0"/>
      <c r="AF107" s="91"/>
      <c r="AG107" s="0"/>
      <c r="AH107" s="0"/>
      <c r="AI107" s="91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</row>
    <row r="108" customFormat="false" ht="14.65" hidden="false" customHeight="false" outlineLevel="0" collapsed="false">
      <c r="B108" s="0"/>
      <c r="C108" s="0"/>
      <c r="D108" s="0"/>
      <c r="E108" s="91"/>
      <c r="F108" s="0"/>
      <c r="G108" s="0"/>
      <c r="H108" s="91"/>
      <c r="I108" s="0"/>
      <c r="J108" s="0"/>
      <c r="K108" s="91"/>
      <c r="L108" s="0"/>
      <c r="M108" s="0"/>
      <c r="N108" s="91"/>
      <c r="O108" s="0"/>
      <c r="P108" s="0"/>
      <c r="Q108" s="91"/>
      <c r="R108" s="0"/>
      <c r="S108" s="0"/>
      <c r="T108" s="91"/>
      <c r="U108" s="0"/>
      <c r="V108" s="0"/>
      <c r="W108" s="91"/>
      <c r="X108" s="0"/>
      <c r="Y108" s="0"/>
      <c r="Z108" s="91"/>
      <c r="AA108" s="0"/>
      <c r="AB108" s="0"/>
      <c r="AC108" s="91"/>
      <c r="AD108" s="0"/>
      <c r="AE108" s="0"/>
      <c r="AF108" s="91"/>
      <c r="AG108" s="0"/>
      <c r="AH108" s="0"/>
      <c r="AI108" s="91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</row>
    <row r="109" customFormat="false" ht="14.65" hidden="false" customHeight="false" outlineLevel="0" collapsed="false">
      <c r="B109" s="0"/>
      <c r="C109" s="0"/>
      <c r="D109" s="0"/>
      <c r="E109" s="91"/>
      <c r="F109" s="0"/>
      <c r="G109" s="0"/>
      <c r="H109" s="91"/>
      <c r="I109" s="0"/>
      <c r="J109" s="0"/>
      <c r="K109" s="91"/>
      <c r="L109" s="0"/>
      <c r="M109" s="0"/>
      <c r="N109" s="91"/>
      <c r="O109" s="0"/>
      <c r="P109" s="0"/>
      <c r="Q109" s="91"/>
      <c r="R109" s="0"/>
      <c r="S109" s="0"/>
      <c r="T109" s="91"/>
      <c r="U109" s="0"/>
      <c r="V109" s="0"/>
      <c r="W109" s="91"/>
      <c r="X109" s="0"/>
      <c r="Y109" s="0"/>
      <c r="Z109" s="91"/>
      <c r="AA109" s="0"/>
      <c r="AB109" s="0"/>
      <c r="AC109" s="91"/>
      <c r="AD109" s="0"/>
      <c r="AE109" s="0"/>
      <c r="AF109" s="91"/>
      <c r="AG109" s="0"/>
      <c r="AH109" s="0"/>
      <c r="AI109" s="91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</row>
    <row r="110" customFormat="false" ht="14.65" hidden="false" customHeight="false" outlineLevel="0" collapsed="false">
      <c r="B110" s="0"/>
      <c r="C110" s="0"/>
      <c r="D110" s="0"/>
      <c r="E110" s="91"/>
      <c r="F110" s="0"/>
      <c r="G110" s="0"/>
      <c r="H110" s="91"/>
      <c r="I110" s="0"/>
      <c r="J110" s="0"/>
      <c r="K110" s="91"/>
      <c r="L110" s="0"/>
      <c r="M110" s="0"/>
      <c r="N110" s="91"/>
      <c r="O110" s="0"/>
      <c r="P110" s="0"/>
      <c r="Q110" s="91"/>
      <c r="R110" s="0"/>
      <c r="S110" s="0"/>
      <c r="T110" s="91"/>
      <c r="U110" s="0"/>
      <c r="V110" s="0"/>
      <c r="W110" s="91"/>
      <c r="X110" s="0"/>
      <c r="Y110" s="0"/>
      <c r="Z110" s="91"/>
      <c r="AA110" s="0"/>
      <c r="AB110" s="0"/>
      <c r="AC110" s="91"/>
      <c r="AD110" s="0"/>
      <c r="AE110" s="0"/>
      <c r="AF110" s="91"/>
      <c r="AG110" s="0"/>
      <c r="AH110" s="0"/>
      <c r="AI110" s="91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</row>
    <row r="111" customFormat="false" ht="14.65" hidden="false" customHeight="false" outlineLevel="0" collapsed="false">
      <c r="B111" s="0"/>
      <c r="C111" s="0"/>
      <c r="D111" s="0"/>
      <c r="E111" s="91"/>
      <c r="F111" s="0"/>
      <c r="G111" s="0"/>
      <c r="H111" s="91"/>
      <c r="I111" s="0"/>
      <c r="J111" s="0"/>
      <c r="K111" s="91"/>
      <c r="L111" s="0"/>
      <c r="M111" s="0"/>
      <c r="N111" s="91"/>
      <c r="O111" s="0"/>
      <c r="P111" s="0"/>
      <c r="Q111" s="91"/>
      <c r="R111" s="0"/>
      <c r="S111" s="0"/>
      <c r="T111" s="91"/>
      <c r="U111" s="0"/>
      <c r="V111" s="0"/>
      <c r="W111" s="91"/>
      <c r="X111" s="0"/>
      <c r="Y111" s="0"/>
      <c r="Z111" s="91"/>
      <c r="AA111" s="0"/>
      <c r="AB111" s="0"/>
      <c r="AC111" s="91"/>
      <c r="AD111" s="0"/>
      <c r="AE111" s="0"/>
      <c r="AF111" s="91"/>
      <c r="AG111" s="0"/>
      <c r="AH111" s="0"/>
      <c r="AI111" s="91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</row>
    <row r="112" customFormat="false" ht="14.65" hidden="false" customHeight="false" outlineLevel="0" collapsed="false">
      <c r="B112" s="0"/>
      <c r="C112" s="0"/>
      <c r="D112" s="0"/>
      <c r="E112" s="91"/>
      <c r="F112" s="0"/>
      <c r="G112" s="0"/>
      <c r="H112" s="91"/>
      <c r="I112" s="0"/>
      <c r="J112" s="0"/>
      <c r="K112" s="91"/>
      <c r="L112" s="0"/>
      <c r="M112" s="0"/>
      <c r="N112" s="91"/>
      <c r="O112" s="0"/>
      <c r="P112" s="0"/>
      <c r="Q112" s="91"/>
      <c r="R112" s="0"/>
      <c r="S112" s="0"/>
      <c r="T112" s="91"/>
      <c r="U112" s="0"/>
      <c r="V112" s="0"/>
      <c r="W112" s="91"/>
      <c r="X112" s="0"/>
      <c r="Y112" s="0"/>
      <c r="Z112" s="91"/>
      <c r="AA112" s="0"/>
      <c r="AB112" s="0"/>
      <c r="AC112" s="91"/>
      <c r="AD112" s="0"/>
      <c r="AE112" s="0"/>
      <c r="AF112" s="91"/>
      <c r="AG112" s="0"/>
      <c r="AH112" s="0"/>
      <c r="AI112" s="91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4.65" hidden="false" customHeight="false" outlineLevel="0" collapsed="false">
      <c r="B113" s="0"/>
      <c r="C113" s="0"/>
      <c r="D113" s="0"/>
      <c r="E113" s="91"/>
      <c r="F113" s="0"/>
      <c r="G113" s="0"/>
      <c r="H113" s="91"/>
      <c r="I113" s="0"/>
      <c r="J113" s="0"/>
      <c r="K113" s="91"/>
      <c r="L113" s="0"/>
      <c r="M113" s="0"/>
      <c r="N113" s="91"/>
      <c r="O113" s="0"/>
      <c r="P113" s="0"/>
      <c r="Q113" s="91"/>
      <c r="R113" s="0"/>
      <c r="S113" s="0"/>
      <c r="T113" s="91"/>
      <c r="U113" s="0"/>
      <c r="V113" s="0"/>
      <c r="W113" s="91"/>
      <c r="X113" s="0"/>
      <c r="Y113" s="0"/>
      <c r="Z113" s="91"/>
      <c r="AA113" s="0"/>
      <c r="AB113" s="0"/>
      <c r="AC113" s="91"/>
      <c r="AD113" s="0"/>
      <c r="AE113" s="0"/>
      <c r="AF113" s="91"/>
      <c r="AG113" s="0"/>
      <c r="AH113" s="0"/>
      <c r="AI113" s="91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</row>
    <row r="114" customFormat="false" ht="14.65" hidden="false" customHeight="false" outlineLevel="0" collapsed="false">
      <c r="B114" s="0"/>
      <c r="C114" s="0"/>
      <c r="D114" s="0"/>
      <c r="E114" s="91"/>
      <c r="F114" s="0"/>
      <c r="G114" s="0"/>
      <c r="H114" s="91"/>
      <c r="I114" s="0"/>
      <c r="J114" s="0"/>
      <c r="K114" s="91"/>
      <c r="L114" s="0"/>
      <c r="M114" s="0"/>
      <c r="N114" s="91"/>
      <c r="O114" s="0"/>
      <c r="P114" s="0"/>
      <c r="Q114" s="91"/>
      <c r="R114" s="0"/>
      <c r="S114" s="0"/>
      <c r="T114" s="91"/>
      <c r="U114" s="0"/>
      <c r="V114" s="0"/>
      <c r="W114" s="91"/>
      <c r="X114" s="0"/>
      <c r="Y114" s="0"/>
      <c r="Z114" s="91"/>
      <c r="AA114" s="0"/>
      <c r="AB114" s="0"/>
      <c r="AC114" s="91"/>
      <c r="AD114" s="0"/>
      <c r="AE114" s="0"/>
      <c r="AF114" s="91"/>
      <c r="AG114" s="0"/>
      <c r="AH114" s="0"/>
      <c r="AI114" s="91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</row>
    <row r="115" customFormat="false" ht="14.65" hidden="false" customHeight="false" outlineLevel="0" collapsed="false">
      <c r="B115" s="0"/>
      <c r="C115" s="0"/>
      <c r="D115" s="0"/>
      <c r="E115" s="91"/>
      <c r="F115" s="0"/>
      <c r="G115" s="0"/>
      <c r="H115" s="91"/>
      <c r="I115" s="0"/>
      <c r="J115" s="0"/>
      <c r="K115" s="91"/>
      <c r="L115" s="0"/>
      <c r="M115" s="0"/>
      <c r="N115" s="91"/>
      <c r="O115" s="0"/>
      <c r="P115" s="0"/>
      <c r="Q115" s="91"/>
      <c r="R115" s="0"/>
      <c r="S115" s="0"/>
      <c r="T115" s="91"/>
      <c r="U115" s="0"/>
      <c r="V115" s="0"/>
      <c r="W115" s="91"/>
      <c r="X115" s="0"/>
      <c r="Y115" s="0"/>
      <c r="Z115" s="91"/>
      <c r="AA115" s="0"/>
      <c r="AB115" s="0"/>
      <c r="AC115" s="91"/>
      <c r="AD115" s="0"/>
      <c r="AE115" s="0"/>
      <c r="AF115" s="91"/>
      <c r="AG115" s="0"/>
      <c r="AH115" s="0"/>
      <c r="AI115" s="91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</row>
    <row r="116" customFormat="false" ht="14.65" hidden="false" customHeight="false" outlineLevel="0" collapsed="false">
      <c r="B116" s="0"/>
      <c r="C116" s="0"/>
      <c r="D116" s="0"/>
      <c r="E116" s="91"/>
      <c r="F116" s="0"/>
      <c r="G116" s="0"/>
      <c r="H116" s="91"/>
      <c r="I116" s="0"/>
      <c r="J116" s="0"/>
      <c r="K116" s="91"/>
      <c r="L116" s="0"/>
      <c r="M116" s="0"/>
      <c r="N116" s="91"/>
      <c r="O116" s="0"/>
      <c r="P116" s="0"/>
      <c r="Q116" s="91"/>
      <c r="R116" s="0"/>
      <c r="S116" s="0"/>
      <c r="T116" s="91"/>
      <c r="U116" s="0"/>
      <c r="V116" s="0"/>
      <c r="W116" s="91"/>
      <c r="X116" s="0"/>
      <c r="Y116" s="0"/>
      <c r="Z116" s="91"/>
      <c r="AA116" s="0"/>
      <c r="AB116" s="0"/>
      <c r="AC116" s="91"/>
      <c r="AD116" s="0"/>
      <c r="AE116" s="0"/>
      <c r="AF116" s="91"/>
      <c r="AG116" s="0"/>
      <c r="AH116" s="0"/>
      <c r="AI116" s="91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</row>
    <row r="117" customFormat="false" ht="14.65" hidden="false" customHeight="false" outlineLevel="0" collapsed="false">
      <c r="B117" s="0"/>
      <c r="C117" s="0"/>
      <c r="D117" s="0"/>
      <c r="E117" s="91"/>
      <c r="F117" s="0"/>
      <c r="G117" s="0"/>
      <c r="H117" s="91"/>
      <c r="I117" s="0"/>
      <c r="J117" s="0"/>
      <c r="K117" s="91"/>
      <c r="L117" s="0"/>
      <c r="M117" s="0"/>
      <c r="N117" s="91"/>
      <c r="O117" s="0"/>
      <c r="P117" s="0"/>
      <c r="Q117" s="91"/>
      <c r="R117" s="0"/>
      <c r="S117" s="0"/>
      <c r="T117" s="91"/>
      <c r="U117" s="0"/>
      <c r="V117" s="0"/>
      <c r="W117" s="91"/>
      <c r="X117" s="0"/>
      <c r="Y117" s="0"/>
      <c r="Z117" s="91"/>
      <c r="AA117" s="0"/>
      <c r="AB117" s="0"/>
      <c r="AC117" s="91"/>
      <c r="AD117" s="0"/>
      <c r="AE117" s="0"/>
      <c r="AF117" s="91"/>
      <c r="AG117" s="0"/>
      <c r="AH117" s="0"/>
      <c r="AI117" s="91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</row>
    <row r="118" customFormat="false" ht="14.65" hidden="false" customHeight="false" outlineLevel="0" collapsed="false">
      <c r="B118" s="0"/>
      <c r="C118" s="0"/>
      <c r="D118" s="0"/>
      <c r="E118" s="91"/>
      <c r="F118" s="0"/>
      <c r="G118" s="0"/>
      <c r="H118" s="91"/>
      <c r="I118" s="0"/>
      <c r="J118" s="0"/>
      <c r="K118" s="91"/>
      <c r="L118" s="0"/>
      <c r="M118" s="0"/>
      <c r="N118" s="91"/>
      <c r="O118" s="0"/>
      <c r="P118" s="0"/>
      <c r="Q118" s="91"/>
      <c r="R118" s="0"/>
      <c r="S118" s="0"/>
      <c r="T118" s="91"/>
      <c r="U118" s="0"/>
      <c r="V118" s="0"/>
      <c r="W118" s="91"/>
      <c r="X118" s="0"/>
      <c r="Y118" s="0"/>
      <c r="Z118" s="91"/>
      <c r="AA118" s="0"/>
      <c r="AB118" s="0"/>
      <c r="AC118" s="91"/>
      <c r="AD118" s="0"/>
      <c r="AE118" s="0"/>
      <c r="AF118" s="91"/>
      <c r="AG118" s="0"/>
      <c r="AH118" s="0"/>
      <c r="AI118" s="91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</row>
    <row r="119" customFormat="false" ht="14.65" hidden="false" customHeight="false" outlineLevel="0" collapsed="false">
      <c r="B119" s="0"/>
      <c r="C119" s="0"/>
      <c r="D119" s="0"/>
      <c r="E119" s="91"/>
      <c r="F119" s="0"/>
      <c r="G119" s="0"/>
      <c r="H119" s="91"/>
      <c r="I119" s="0"/>
      <c r="J119" s="0"/>
      <c r="K119" s="91"/>
      <c r="L119" s="0"/>
      <c r="M119" s="0"/>
      <c r="N119" s="91"/>
      <c r="O119" s="0"/>
      <c r="P119" s="0"/>
      <c r="Q119" s="91"/>
      <c r="R119" s="0"/>
      <c r="S119" s="0"/>
      <c r="T119" s="91"/>
      <c r="U119" s="0"/>
      <c r="V119" s="0"/>
      <c r="W119" s="91"/>
      <c r="X119" s="0"/>
      <c r="Y119" s="0"/>
      <c r="Z119" s="91"/>
      <c r="AA119" s="0"/>
      <c r="AB119" s="0"/>
      <c r="AC119" s="91"/>
      <c r="AD119" s="0"/>
      <c r="AE119" s="0"/>
      <c r="AF119" s="91"/>
      <c r="AG119" s="0"/>
      <c r="AH119" s="0"/>
      <c r="AI119" s="91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</row>
    <row r="120" customFormat="false" ht="14.65" hidden="false" customHeight="false" outlineLevel="0" collapsed="false">
      <c r="B120" s="0"/>
      <c r="C120" s="0"/>
      <c r="D120" s="0"/>
      <c r="E120" s="91"/>
      <c r="F120" s="0"/>
      <c r="G120" s="0"/>
      <c r="H120" s="91"/>
      <c r="I120" s="0"/>
      <c r="J120" s="0"/>
      <c r="K120" s="91"/>
      <c r="L120" s="0"/>
      <c r="M120" s="0"/>
      <c r="N120" s="91"/>
      <c r="O120" s="0"/>
      <c r="P120" s="0"/>
      <c r="Q120" s="91"/>
      <c r="R120" s="0"/>
      <c r="S120" s="0"/>
      <c r="T120" s="91"/>
      <c r="U120" s="0"/>
      <c r="V120" s="0"/>
      <c r="W120" s="91"/>
      <c r="X120" s="0"/>
      <c r="Y120" s="0"/>
      <c r="Z120" s="91"/>
      <c r="AA120" s="0"/>
      <c r="AB120" s="0"/>
      <c r="AC120" s="91"/>
      <c r="AD120" s="0"/>
      <c r="AE120" s="0"/>
      <c r="AF120" s="91"/>
      <c r="AG120" s="0"/>
      <c r="AH120" s="0"/>
      <c r="AI120" s="91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</row>
    <row r="121" customFormat="false" ht="14.65" hidden="false" customHeight="false" outlineLevel="0" collapsed="false">
      <c r="B121" s="0"/>
      <c r="C121" s="0"/>
      <c r="D121" s="0"/>
      <c r="E121" s="91"/>
      <c r="F121" s="0"/>
      <c r="G121" s="0"/>
      <c r="H121" s="91"/>
      <c r="I121" s="0"/>
      <c r="J121" s="0"/>
      <c r="K121" s="91"/>
      <c r="L121" s="0"/>
      <c r="M121" s="0"/>
      <c r="N121" s="91"/>
      <c r="O121" s="0"/>
      <c r="P121" s="0"/>
      <c r="Q121" s="91"/>
      <c r="R121" s="0"/>
      <c r="S121" s="0"/>
      <c r="T121" s="91"/>
      <c r="U121" s="0"/>
      <c r="V121" s="0"/>
      <c r="W121" s="91"/>
      <c r="X121" s="0"/>
      <c r="Y121" s="0"/>
      <c r="Z121" s="91"/>
      <c r="AA121" s="0"/>
      <c r="AB121" s="0"/>
      <c r="AC121" s="91"/>
      <c r="AD121" s="0"/>
      <c r="AE121" s="0"/>
      <c r="AF121" s="91"/>
      <c r="AG121" s="0"/>
      <c r="AH121" s="0"/>
      <c r="AI121" s="91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</row>
    <row r="122" customFormat="false" ht="14.65" hidden="false" customHeight="false" outlineLevel="0" collapsed="false">
      <c r="B122" s="0"/>
      <c r="C122" s="0"/>
      <c r="D122" s="0"/>
      <c r="E122" s="91"/>
      <c r="F122" s="0"/>
      <c r="G122" s="0"/>
      <c r="H122" s="91"/>
      <c r="I122" s="0"/>
      <c r="J122" s="0"/>
      <c r="K122" s="91"/>
      <c r="L122" s="0"/>
      <c r="M122" s="0"/>
      <c r="N122" s="91"/>
      <c r="O122" s="0"/>
      <c r="P122" s="0"/>
      <c r="Q122" s="91"/>
      <c r="R122" s="0"/>
      <c r="S122" s="0"/>
      <c r="T122" s="91"/>
      <c r="U122" s="0"/>
      <c r="V122" s="0"/>
      <c r="W122" s="91"/>
      <c r="X122" s="0"/>
      <c r="Y122" s="0"/>
      <c r="Z122" s="91"/>
      <c r="AA122" s="0"/>
      <c r="AB122" s="0"/>
      <c r="AC122" s="91"/>
      <c r="AD122" s="0"/>
      <c r="AE122" s="0"/>
      <c r="AF122" s="91"/>
      <c r="AG122" s="0"/>
      <c r="AH122" s="0"/>
      <c r="AI122" s="91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4.65" hidden="false" customHeight="false" outlineLevel="0" collapsed="false">
      <c r="B123" s="0"/>
      <c r="C123" s="0"/>
      <c r="D123" s="0"/>
      <c r="E123" s="91"/>
      <c r="F123" s="0"/>
      <c r="G123" s="0"/>
      <c r="H123" s="91"/>
      <c r="I123" s="0"/>
      <c r="J123" s="0"/>
      <c r="K123" s="91"/>
      <c r="L123" s="0"/>
      <c r="M123" s="0"/>
      <c r="N123" s="91"/>
      <c r="O123" s="0"/>
      <c r="P123" s="0"/>
      <c r="Q123" s="91"/>
      <c r="R123" s="0"/>
      <c r="S123" s="0"/>
      <c r="T123" s="91"/>
      <c r="U123" s="0"/>
      <c r="V123" s="0"/>
      <c r="W123" s="91"/>
      <c r="X123" s="0"/>
      <c r="Y123" s="0"/>
      <c r="Z123" s="91"/>
      <c r="AA123" s="0"/>
      <c r="AB123" s="0"/>
      <c r="AC123" s="91"/>
      <c r="AD123" s="0"/>
      <c r="AE123" s="0"/>
      <c r="AF123" s="91"/>
      <c r="AG123" s="0"/>
      <c r="AH123" s="0"/>
      <c r="AI123" s="91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</row>
    <row r="124" customFormat="false" ht="14.65" hidden="false" customHeight="false" outlineLevel="0" collapsed="false">
      <c r="B124" s="0"/>
      <c r="C124" s="0"/>
      <c r="D124" s="0"/>
      <c r="E124" s="91"/>
      <c r="F124" s="0"/>
      <c r="G124" s="0"/>
      <c r="H124" s="91"/>
      <c r="I124" s="0"/>
      <c r="J124" s="0"/>
      <c r="K124" s="91"/>
      <c r="L124" s="0"/>
      <c r="M124" s="0"/>
      <c r="N124" s="91"/>
      <c r="O124" s="0"/>
      <c r="P124" s="0"/>
      <c r="Q124" s="91"/>
      <c r="R124" s="0"/>
      <c r="S124" s="0"/>
      <c r="T124" s="91"/>
      <c r="U124" s="0"/>
      <c r="V124" s="0"/>
      <c r="W124" s="91"/>
      <c r="X124" s="0"/>
      <c r="Y124" s="0"/>
      <c r="Z124" s="91"/>
      <c r="AA124" s="0"/>
      <c r="AB124" s="0"/>
      <c r="AC124" s="91"/>
      <c r="AD124" s="0"/>
      <c r="AE124" s="0"/>
      <c r="AF124" s="91"/>
      <c r="AG124" s="0"/>
      <c r="AH124" s="0"/>
      <c r="AI124" s="91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</row>
    <row r="125" customFormat="false" ht="14.65" hidden="false" customHeight="false" outlineLevel="0" collapsed="false">
      <c r="B125" s="0"/>
      <c r="C125" s="0"/>
      <c r="D125" s="0"/>
      <c r="E125" s="91"/>
      <c r="F125" s="0"/>
      <c r="G125" s="0"/>
      <c r="H125" s="91"/>
      <c r="I125" s="0"/>
      <c r="J125" s="0"/>
      <c r="K125" s="91"/>
      <c r="L125" s="0"/>
      <c r="M125" s="0"/>
      <c r="N125" s="91"/>
      <c r="O125" s="0"/>
      <c r="P125" s="0"/>
      <c r="Q125" s="91"/>
      <c r="R125" s="0"/>
      <c r="S125" s="0"/>
      <c r="T125" s="91"/>
      <c r="U125" s="0"/>
      <c r="V125" s="0"/>
      <c r="W125" s="91"/>
      <c r="X125" s="0"/>
      <c r="Y125" s="0"/>
      <c r="Z125" s="91"/>
      <c r="AA125" s="0"/>
      <c r="AB125" s="0"/>
      <c r="AC125" s="91"/>
      <c r="AD125" s="0"/>
      <c r="AE125" s="0"/>
      <c r="AF125" s="91"/>
      <c r="AG125" s="0"/>
      <c r="AH125" s="0"/>
      <c r="AI125" s="91"/>
      <c r="AJ125" s="0"/>
      <c r="AK125" s="0"/>
      <c r="AL125" s="0"/>
      <c r="AM125" s="0"/>
      <c r="AN125" s="0"/>
    </row>
    <row r="126" customFormat="false" ht="14.65" hidden="false" customHeight="false" outlineLevel="0" collapsed="false">
      <c r="B126" s="0"/>
      <c r="C126" s="0"/>
      <c r="D126" s="0"/>
      <c r="E126" s="91"/>
      <c r="F126" s="0"/>
      <c r="G126" s="0"/>
      <c r="H126" s="91"/>
      <c r="I126" s="0"/>
      <c r="J126" s="0"/>
      <c r="K126" s="91"/>
      <c r="L126" s="0"/>
      <c r="M126" s="0"/>
      <c r="N126" s="91"/>
      <c r="O126" s="0"/>
      <c r="P126" s="0"/>
      <c r="Q126" s="91"/>
      <c r="R126" s="0"/>
      <c r="S126" s="0"/>
      <c r="T126" s="91"/>
      <c r="U126" s="0"/>
      <c r="V126" s="0"/>
      <c r="W126" s="91"/>
      <c r="X126" s="0"/>
      <c r="Y126" s="0"/>
      <c r="Z126" s="91"/>
      <c r="AA126" s="0"/>
      <c r="AB126" s="0"/>
      <c r="AC126" s="91"/>
      <c r="AD126" s="0"/>
      <c r="AE126" s="0"/>
      <c r="AF126" s="91"/>
      <c r="AG126" s="0"/>
      <c r="AH126" s="0"/>
      <c r="AI126" s="91"/>
      <c r="AJ126" s="0"/>
      <c r="AK126" s="0"/>
      <c r="AL126" s="0"/>
      <c r="AM126" s="0"/>
      <c r="AN126" s="0"/>
    </row>
    <row r="127" customFormat="false" ht="14.65" hidden="false" customHeight="false" outlineLevel="0" collapsed="false">
      <c r="B127" s="0"/>
      <c r="C127" s="0"/>
      <c r="D127" s="0"/>
      <c r="E127" s="91"/>
      <c r="F127" s="0"/>
      <c r="G127" s="0"/>
      <c r="H127" s="91"/>
      <c r="I127" s="0"/>
      <c r="J127" s="0"/>
      <c r="K127" s="91"/>
      <c r="L127" s="0"/>
      <c r="M127" s="0"/>
      <c r="N127" s="91"/>
      <c r="O127" s="0"/>
      <c r="P127" s="0"/>
      <c r="Q127" s="91"/>
      <c r="R127" s="0"/>
      <c r="S127" s="0"/>
      <c r="T127" s="91"/>
      <c r="U127" s="0"/>
      <c r="V127" s="0"/>
      <c r="W127" s="91"/>
      <c r="X127" s="0"/>
      <c r="Y127" s="0"/>
      <c r="Z127" s="91"/>
      <c r="AA127" s="0"/>
      <c r="AB127" s="0"/>
      <c r="AC127" s="91"/>
      <c r="AD127" s="0"/>
      <c r="AE127" s="0"/>
      <c r="AF127" s="91"/>
      <c r="AG127" s="0"/>
      <c r="AH127" s="0"/>
      <c r="AI127" s="91"/>
      <c r="AJ127" s="0"/>
      <c r="AK127" s="0"/>
      <c r="AL127" s="0"/>
      <c r="AM127" s="0"/>
      <c r="AN127" s="0"/>
    </row>
    <row r="128" customFormat="false" ht="14.65" hidden="false" customHeight="false" outlineLevel="0" collapsed="false">
      <c r="B128" s="0"/>
      <c r="C128" s="0"/>
      <c r="D128" s="0"/>
      <c r="E128" s="91"/>
      <c r="F128" s="0"/>
      <c r="G128" s="0"/>
      <c r="H128" s="91"/>
      <c r="I128" s="0"/>
      <c r="J128" s="0"/>
      <c r="K128" s="91"/>
      <c r="L128" s="0"/>
      <c r="M128" s="0"/>
      <c r="N128" s="91"/>
      <c r="O128" s="0"/>
      <c r="P128" s="0"/>
      <c r="Q128" s="91"/>
      <c r="R128" s="0"/>
      <c r="S128" s="0"/>
      <c r="T128" s="91"/>
      <c r="U128" s="0"/>
      <c r="V128" s="0"/>
      <c r="W128" s="91"/>
      <c r="X128" s="0"/>
      <c r="Y128" s="0"/>
      <c r="Z128" s="91"/>
      <c r="AA128" s="0"/>
      <c r="AB128" s="0"/>
      <c r="AC128" s="91"/>
      <c r="AD128" s="0"/>
      <c r="AE128" s="0"/>
      <c r="AF128" s="91"/>
      <c r="AG128" s="0"/>
      <c r="AH128" s="0"/>
      <c r="AI128" s="91"/>
      <c r="AJ128" s="0"/>
      <c r="AK128" s="0"/>
      <c r="AL128" s="0"/>
      <c r="AM128" s="0"/>
      <c r="AN128" s="0"/>
    </row>
    <row r="129" customFormat="false" ht="14.65" hidden="false" customHeight="false" outlineLevel="0" collapsed="false">
      <c r="B129" s="0"/>
      <c r="C129" s="0"/>
      <c r="D129" s="0"/>
      <c r="E129" s="91"/>
      <c r="F129" s="0"/>
      <c r="G129" s="0"/>
      <c r="H129" s="91"/>
      <c r="I129" s="0"/>
      <c r="J129" s="0"/>
      <c r="K129" s="91"/>
      <c r="L129" s="0"/>
      <c r="M129" s="0"/>
      <c r="N129" s="91"/>
      <c r="O129" s="0"/>
      <c r="P129" s="0"/>
      <c r="Q129" s="91"/>
      <c r="R129" s="0"/>
      <c r="S129" s="0"/>
      <c r="T129" s="91"/>
      <c r="U129" s="0"/>
      <c r="V129" s="0"/>
      <c r="W129" s="91"/>
      <c r="X129" s="0"/>
      <c r="Y129" s="0"/>
      <c r="Z129" s="91"/>
      <c r="AA129" s="0"/>
      <c r="AB129" s="0"/>
      <c r="AC129" s="91"/>
      <c r="AD129" s="0"/>
      <c r="AE129" s="0"/>
      <c r="AF129" s="91"/>
      <c r="AG129" s="0"/>
      <c r="AH129" s="0"/>
      <c r="AI129" s="91"/>
      <c r="AJ129" s="0"/>
      <c r="AK129" s="0"/>
      <c r="AL129" s="0"/>
      <c r="AM129" s="0"/>
    </row>
    <row r="130" customFormat="false" ht="14.65" hidden="false" customHeight="false" outlineLevel="0" collapsed="false">
      <c r="B130" s="0"/>
      <c r="C130" s="0"/>
      <c r="D130" s="0"/>
      <c r="E130" s="91"/>
      <c r="F130" s="0"/>
      <c r="G130" s="0"/>
      <c r="H130" s="91"/>
      <c r="I130" s="0"/>
      <c r="J130" s="0"/>
      <c r="K130" s="91"/>
      <c r="L130" s="0"/>
      <c r="M130" s="0"/>
      <c r="N130" s="91"/>
      <c r="O130" s="0"/>
      <c r="P130" s="0"/>
      <c r="Q130" s="91"/>
      <c r="R130" s="0"/>
      <c r="S130" s="0"/>
      <c r="T130" s="91"/>
      <c r="U130" s="0"/>
      <c r="V130" s="0"/>
      <c r="W130" s="91"/>
      <c r="X130" s="0"/>
      <c r="Y130" s="0"/>
      <c r="Z130" s="91"/>
      <c r="AA130" s="0"/>
      <c r="AB130" s="0"/>
      <c r="AC130" s="91"/>
      <c r="AD130" s="0"/>
      <c r="AE130" s="0"/>
      <c r="AF130" s="91"/>
      <c r="AG130" s="0"/>
      <c r="AH130" s="0"/>
      <c r="AI130" s="91"/>
      <c r="AJ130" s="0"/>
      <c r="AK130" s="0"/>
      <c r="AL130" s="0"/>
      <c r="AM130" s="0"/>
    </row>
    <row r="131" customFormat="false" ht="14.65" hidden="false" customHeight="false" outlineLevel="0" collapsed="false">
      <c r="B131" s="0"/>
      <c r="C131" s="0"/>
      <c r="D131" s="0"/>
      <c r="E131" s="91"/>
      <c r="F131" s="0"/>
      <c r="G131" s="0"/>
      <c r="H131" s="91"/>
      <c r="I131" s="0"/>
      <c r="J131" s="0"/>
      <c r="K131" s="91"/>
      <c r="L131" s="0"/>
      <c r="M131" s="0"/>
      <c r="N131" s="91"/>
      <c r="O131" s="0"/>
      <c r="P131" s="0"/>
      <c r="Q131" s="91"/>
      <c r="R131" s="0"/>
      <c r="S131" s="0"/>
      <c r="T131" s="91"/>
      <c r="U131" s="0"/>
      <c r="V131" s="0"/>
      <c r="W131" s="91"/>
      <c r="X131" s="0"/>
      <c r="Y131" s="0"/>
      <c r="Z131" s="91"/>
      <c r="AA131" s="0"/>
      <c r="AB131" s="0"/>
      <c r="AC131" s="91"/>
      <c r="AD131" s="0"/>
      <c r="AE131" s="0"/>
      <c r="AF131" s="91"/>
      <c r="AG131" s="0"/>
      <c r="AH131" s="0"/>
      <c r="AI131" s="91"/>
      <c r="AJ131" s="0"/>
      <c r="AK131" s="0"/>
      <c r="AL131" s="0"/>
      <c r="AM131" s="0"/>
    </row>
    <row r="132" customFormat="false" ht="14.65" hidden="false" customHeight="false" outlineLevel="0" collapsed="false">
      <c r="B132" s="0"/>
      <c r="C132" s="0"/>
      <c r="D132" s="0"/>
      <c r="E132" s="91"/>
      <c r="F132" s="0"/>
      <c r="G132" s="0"/>
      <c r="H132" s="91"/>
      <c r="I132" s="0"/>
      <c r="J132" s="0"/>
      <c r="K132" s="91"/>
      <c r="L132" s="0"/>
      <c r="M132" s="0"/>
      <c r="N132" s="91"/>
      <c r="O132" s="0"/>
      <c r="P132" s="0"/>
      <c r="Q132" s="91"/>
      <c r="R132" s="0"/>
      <c r="S132" s="0"/>
      <c r="T132" s="91"/>
      <c r="U132" s="0"/>
      <c r="V132" s="0"/>
      <c r="W132" s="91"/>
      <c r="X132" s="0"/>
      <c r="Y132" s="0"/>
      <c r="Z132" s="91"/>
      <c r="AA132" s="0"/>
      <c r="AB132" s="0"/>
      <c r="AC132" s="91"/>
      <c r="AD132" s="0"/>
      <c r="AE132" s="0"/>
      <c r="AF132" s="91"/>
      <c r="AG132" s="0"/>
      <c r="AH132" s="0"/>
      <c r="AI132" s="91"/>
      <c r="AJ132" s="0"/>
      <c r="AK132" s="0"/>
      <c r="AL132" s="0"/>
      <c r="AM132" s="0"/>
    </row>
    <row r="133" customFormat="false" ht="14.65" hidden="false" customHeight="false" outlineLevel="0" collapsed="false">
      <c r="B133" s="0"/>
      <c r="C133" s="0"/>
      <c r="D133" s="0"/>
      <c r="E133" s="91"/>
      <c r="F133" s="0"/>
      <c r="G133" s="0"/>
      <c r="H133" s="91"/>
      <c r="I133" s="0"/>
      <c r="J133" s="0"/>
      <c r="K133" s="91"/>
      <c r="L133" s="0"/>
      <c r="M133" s="0"/>
      <c r="N133" s="91"/>
      <c r="O133" s="0"/>
      <c r="P133" s="0"/>
      <c r="Q133" s="91"/>
      <c r="R133" s="0"/>
      <c r="S133" s="0"/>
      <c r="T133" s="91"/>
      <c r="U133" s="0"/>
      <c r="V133" s="0"/>
      <c r="W133" s="91"/>
      <c r="X133" s="0"/>
      <c r="Y133" s="0"/>
      <c r="Z133" s="91"/>
      <c r="AA133" s="0"/>
      <c r="AB133" s="0"/>
      <c r="AC133" s="91"/>
      <c r="AD133" s="0"/>
      <c r="AE133" s="0"/>
      <c r="AF133" s="91"/>
      <c r="AG133" s="0"/>
      <c r="AH133" s="0"/>
      <c r="AI133" s="91"/>
      <c r="AJ133" s="0"/>
      <c r="AK133" s="0"/>
      <c r="AL133" s="0"/>
      <c r="AM133" s="0"/>
    </row>
    <row r="134" customFormat="false" ht="14.65" hidden="false" customHeight="false" outlineLevel="0" collapsed="false">
      <c r="B134" s="0"/>
      <c r="C134" s="0"/>
      <c r="D134" s="0"/>
      <c r="E134" s="91"/>
      <c r="F134" s="0"/>
      <c r="G134" s="0"/>
      <c r="H134" s="91"/>
      <c r="I134" s="0"/>
      <c r="J134" s="0"/>
      <c r="K134" s="91"/>
      <c r="L134" s="0"/>
      <c r="M134" s="0"/>
      <c r="N134" s="91"/>
      <c r="O134" s="0"/>
      <c r="P134" s="0"/>
      <c r="Q134" s="91"/>
      <c r="R134" s="0"/>
      <c r="S134" s="0"/>
      <c r="T134" s="91"/>
      <c r="U134" s="0"/>
      <c r="V134" s="0"/>
      <c r="W134" s="91"/>
      <c r="X134" s="0"/>
      <c r="Y134" s="0"/>
      <c r="Z134" s="91"/>
      <c r="AA134" s="0"/>
      <c r="AB134" s="0"/>
      <c r="AC134" s="91"/>
      <c r="AD134" s="0"/>
      <c r="AE134" s="0"/>
      <c r="AF134" s="91"/>
      <c r="AG134" s="0"/>
      <c r="AH134" s="0"/>
      <c r="AI134" s="91"/>
      <c r="AJ134" s="0"/>
      <c r="AK134" s="0"/>
      <c r="AL134" s="0"/>
      <c r="AM134" s="0"/>
    </row>
    <row r="135" customFormat="false" ht="14.65" hidden="false" customHeight="false" outlineLevel="0" collapsed="false">
      <c r="B135" s="0"/>
      <c r="C135" s="0"/>
      <c r="D135" s="0"/>
      <c r="E135" s="91"/>
      <c r="F135" s="0"/>
      <c r="G135" s="0"/>
      <c r="H135" s="91"/>
      <c r="I135" s="0"/>
      <c r="J135" s="0"/>
      <c r="K135" s="91"/>
      <c r="L135" s="0"/>
      <c r="M135" s="0"/>
      <c r="N135" s="91"/>
      <c r="O135" s="0"/>
      <c r="P135" s="0"/>
      <c r="Q135" s="91"/>
      <c r="R135" s="0"/>
      <c r="S135" s="0"/>
      <c r="T135" s="91"/>
      <c r="U135" s="0"/>
      <c r="V135" s="0"/>
      <c r="W135" s="91"/>
      <c r="X135" s="0"/>
      <c r="Y135" s="0"/>
      <c r="Z135" s="91"/>
      <c r="AA135" s="0"/>
      <c r="AB135" s="0"/>
      <c r="AC135" s="91"/>
      <c r="AD135" s="0"/>
      <c r="AE135" s="0"/>
      <c r="AF135" s="91"/>
      <c r="AG135" s="0"/>
      <c r="AH135" s="0"/>
      <c r="AI135" s="91"/>
      <c r="AJ135" s="0"/>
      <c r="AK135" s="0"/>
      <c r="AL135" s="0"/>
      <c r="AM135" s="0"/>
    </row>
    <row r="136" customFormat="false" ht="14.65" hidden="false" customHeight="false" outlineLevel="0" collapsed="false">
      <c r="B136" s="0"/>
      <c r="C136" s="0"/>
      <c r="D136" s="0"/>
      <c r="E136" s="91"/>
      <c r="F136" s="0"/>
      <c r="G136" s="0"/>
      <c r="H136" s="91"/>
      <c r="I136" s="0"/>
      <c r="J136" s="0"/>
      <c r="K136" s="91"/>
      <c r="L136" s="0"/>
      <c r="M136" s="0"/>
      <c r="N136" s="91"/>
      <c r="O136" s="0"/>
      <c r="P136" s="0"/>
      <c r="Q136" s="91"/>
      <c r="R136" s="0"/>
      <c r="S136" s="0"/>
      <c r="T136" s="91"/>
      <c r="U136" s="0"/>
      <c r="V136" s="0"/>
      <c r="W136" s="91"/>
      <c r="X136" s="0"/>
      <c r="Y136" s="0"/>
      <c r="Z136" s="91"/>
      <c r="AA136" s="0"/>
      <c r="AB136" s="0"/>
      <c r="AC136" s="91"/>
      <c r="AD136" s="0"/>
      <c r="AE136" s="0"/>
      <c r="AF136" s="91"/>
      <c r="AG136" s="0"/>
      <c r="AH136" s="0"/>
      <c r="AI136" s="91"/>
      <c r="AJ136" s="0"/>
      <c r="AK136" s="0"/>
      <c r="AL136" s="0"/>
      <c r="AM136" s="0"/>
    </row>
    <row r="137" customFormat="false" ht="14.65" hidden="false" customHeight="false" outlineLevel="0" collapsed="false">
      <c r="B137" s="0"/>
      <c r="C137" s="0"/>
      <c r="D137" s="0"/>
      <c r="E137" s="91"/>
      <c r="F137" s="0"/>
      <c r="G137" s="0"/>
      <c r="H137" s="91"/>
      <c r="I137" s="0"/>
      <c r="J137" s="0"/>
      <c r="K137" s="91"/>
      <c r="L137" s="0"/>
      <c r="M137" s="0"/>
      <c r="N137" s="91"/>
      <c r="O137" s="0"/>
      <c r="P137" s="0"/>
      <c r="Q137" s="91"/>
      <c r="R137" s="0"/>
      <c r="S137" s="0"/>
      <c r="T137" s="91"/>
      <c r="U137" s="0"/>
      <c r="V137" s="0"/>
      <c r="W137" s="91"/>
      <c r="X137" s="0"/>
      <c r="Y137" s="0"/>
      <c r="Z137" s="91"/>
      <c r="AA137" s="0"/>
      <c r="AB137" s="0"/>
      <c r="AC137" s="91"/>
      <c r="AD137" s="0"/>
      <c r="AE137" s="0"/>
      <c r="AF137" s="91"/>
      <c r="AG137" s="0"/>
      <c r="AH137" s="0"/>
      <c r="AI137" s="91"/>
      <c r="AJ137" s="0"/>
      <c r="AK137" s="0"/>
      <c r="AL137" s="0"/>
      <c r="AM137" s="0"/>
    </row>
    <row r="138" customFormat="false" ht="14.65" hidden="false" customHeight="false" outlineLevel="0" collapsed="false">
      <c r="B138" s="0"/>
      <c r="C138" s="0"/>
      <c r="D138" s="0"/>
      <c r="E138" s="91"/>
      <c r="F138" s="0"/>
      <c r="G138" s="0"/>
      <c r="H138" s="91"/>
      <c r="I138" s="0"/>
      <c r="J138" s="0"/>
      <c r="K138" s="91"/>
      <c r="L138" s="0"/>
      <c r="M138" s="0"/>
      <c r="N138" s="91"/>
      <c r="O138" s="0"/>
      <c r="P138" s="0"/>
      <c r="Q138" s="91"/>
      <c r="R138" s="0"/>
      <c r="S138" s="0"/>
      <c r="T138" s="91"/>
      <c r="U138" s="0"/>
      <c r="V138" s="0"/>
      <c r="W138" s="91"/>
      <c r="X138" s="0"/>
      <c r="Y138" s="0"/>
      <c r="Z138" s="91"/>
      <c r="AA138" s="0"/>
      <c r="AB138" s="0"/>
      <c r="AC138" s="91"/>
      <c r="AD138" s="0"/>
      <c r="AE138" s="0"/>
      <c r="AF138" s="91"/>
      <c r="AG138" s="0"/>
      <c r="AH138" s="0"/>
      <c r="AI138" s="91"/>
      <c r="AJ138" s="0"/>
      <c r="AK138" s="0"/>
      <c r="AL138" s="0"/>
      <c r="AM138" s="0"/>
    </row>
    <row r="139" customFormat="false" ht="14.65" hidden="false" customHeight="false" outlineLevel="0" collapsed="false">
      <c r="B139" s="0"/>
      <c r="C139" s="0"/>
      <c r="D139" s="0"/>
      <c r="E139" s="91"/>
      <c r="F139" s="0"/>
      <c r="G139" s="0"/>
      <c r="H139" s="91"/>
      <c r="I139" s="0"/>
      <c r="J139" s="0"/>
      <c r="K139" s="91"/>
      <c r="L139" s="0"/>
      <c r="M139" s="0"/>
      <c r="N139" s="91"/>
      <c r="O139" s="0"/>
      <c r="P139" s="0"/>
      <c r="Q139" s="91"/>
      <c r="R139" s="0"/>
      <c r="S139" s="0"/>
      <c r="T139" s="91"/>
      <c r="U139" s="0"/>
      <c r="V139" s="0"/>
      <c r="W139" s="91"/>
      <c r="X139" s="0"/>
      <c r="Y139" s="0"/>
      <c r="Z139" s="91"/>
      <c r="AA139" s="0"/>
      <c r="AB139" s="0"/>
      <c r="AC139" s="91"/>
      <c r="AD139" s="0"/>
      <c r="AE139" s="0"/>
      <c r="AF139" s="91"/>
      <c r="AG139" s="0"/>
      <c r="AH139" s="0"/>
      <c r="AI139" s="91"/>
      <c r="AJ139" s="0"/>
      <c r="AK139" s="0"/>
      <c r="AL139" s="0"/>
      <c r="AM139" s="0"/>
    </row>
    <row r="140" customFormat="false" ht="14.65" hidden="false" customHeight="false" outlineLevel="0" collapsed="false">
      <c r="B140" s="0"/>
      <c r="C140" s="0"/>
      <c r="D140" s="0"/>
      <c r="E140" s="91"/>
      <c r="F140" s="0"/>
      <c r="G140" s="0"/>
      <c r="H140" s="91"/>
      <c r="I140" s="0"/>
      <c r="J140" s="0"/>
      <c r="K140" s="91"/>
      <c r="L140" s="0"/>
      <c r="M140" s="0"/>
      <c r="N140" s="91"/>
      <c r="O140" s="0"/>
      <c r="P140" s="0"/>
      <c r="Q140" s="91"/>
      <c r="R140" s="0"/>
      <c r="S140" s="0"/>
      <c r="T140" s="91"/>
      <c r="U140" s="0"/>
      <c r="V140" s="0"/>
      <c r="W140" s="91"/>
      <c r="X140" s="0"/>
      <c r="Y140" s="0"/>
      <c r="Z140" s="91"/>
      <c r="AA140" s="0"/>
      <c r="AB140" s="0"/>
      <c r="AC140" s="91"/>
      <c r="AD140" s="0"/>
      <c r="AE140" s="0"/>
      <c r="AF140" s="91"/>
      <c r="AG140" s="0"/>
      <c r="AH140" s="0"/>
      <c r="AI140" s="91"/>
      <c r="AJ140" s="0"/>
      <c r="AK140" s="0"/>
      <c r="AL140" s="0"/>
      <c r="AM140" s="0"/>
    </row>
    <row r="141" customFormat="false" ht="14.65" hidden="false" customHeight="false" outlineLevel="0" collapsed="false">
      <c r="B141" s="0"/>
      <c r="C141" s="0"/>
      <c r="D141" s="0"/>
      <c r="E141" s="91"/>
      <c r="F141" s="0"/>
      <c r="G141" s="0"/>
      <c r="H141" s="91"/>
      <c r="I141" s="0"/>
      <c r="J141" s="0"/>
      <c r="K141" s="91"/>
      <c r="L141" s="0"/>
      <c r="M141" s="0"/>
      <c r="N141" s="91"/>
      <c r="O141" s="0"/>
      <c r="P141" s="0"/>
      <c r="Q141" s="91"/>
      <c r="R141" s="0"/>
      <c r="S141" s="0"/>
      <c r="T141" s="91"/>
      <c r="U141" s="0"/>
      <c r="V141" s="0"/>
      <c r="W141" s="91"/>
      <c r="X141" s="0"/>
      <c r="Y141" s="0"/>
      <c r="Z141" s="91"/>
      <c r="AA141" s="0"/>
      <c r="AB141" s="0"/>
      <c r="AC141" s="91"/>
      <c r="AD141" s="0"/>
      <c r="AE141" s="0"/>
      <c r="AF141" s="91"/>
      <c r="AG141" s="0"/>
      <c r="AH141" s="0"/>
      <c r="AI141" s="91"/>
      <c r="AJ141" s="0"/>
      <c r="AK141" s="0"/>
      <c r="AL141" s="0"/>
      <c r="AM141" s="0"/>
    </row>
    <row r="142" customFormat="false" ht="14.65" hidden="false" customHeight="false" outlineLevel="0" collapsed="false">
      <c r="B142" s="0"/>
      <c r="C142" s="0"/>
      <c r="D142" s="0"/>
      <c r="E142" s="91"/>
      <c r="F142" s="0"/>
      <c r="G142" s="0"/>
      <c r="H142" s="91"/>
      <c r="I142" s="0"/>
      <c r="J142" s="0"/>
      <c r="K142" s="91"/>
      <c r="L142" s="0"/>
      <c r="M142" s="0"/>
      <c r="N142" s="91"/>
      <c r="O142" s="0"/>
      <c r="P142" s="0"/>
      <c r="Q142" s="91"/>
      <c r="R142" s="0"/>
      <c r="S142" s="0"/>
      <c r="T142" s="91"/>
      <c r="U142" s="0"/>
      <c r="V142" s="0"/>
      <c r="W142" s="91"/>
      <c r="X142" s="0"/>
      <c r="Y142" s="0"/>
      <c r="Z142" s="91"/>
      <c r="AA142" s="0"/>
      <c r="AB142" s="0"/>
      <c r="AC142" s="91"/>
      <c r="AD142" s="0"/>
      <c r="AE142" s="0"/>
      <c r="AF142" s="91"/>
      <c r="AG142" s="0"/>
      <c r="AH142" s="0"/>
      <c r="AI142" s="91"/>
      <c r="AJ142" s="0"/>
      <c r="AK142" s="0"/>
      <c r="AL142" s="0"/>
      <c r="AM142" s="0"/>
    </row>
    <row r="143" customFormat="false" ht="14.65" hidden="false" customHeight="false" outlineLevel="0" collapsed="false">
      <c r="B143" s="0"/>
      <c r="C143" s="0"/>
      <c r="D143" s="0"/>
      <c r="E143" s="91"/>
      <c r="F143" s="0"/>
      <c r="G143" s="0"/>
      <c r="H143" s="91"/>
      <c r="I143" s="0"/>
      <c r="J143" s="0"/>
      <c r="K143" s="91"/>
      <c r="L143" s="0"/>
      <c r="M143" s="0"/>
      <c r="N143" s="91"/>
      <c r="O143" s="0"/>
      <c r="P143" s="0"/>
      <c r="Q143" s="91"/>
      <c r="R143" s="0"/>
      <c r="S143" s="0"/>
      <c r="T143" s="91"/>
      <c r="U143" s="0"/>
      <c r="V143" s="0"/>
      <c r="W143" s="91"/>
      <c r="X143" s="0"/>
      <c r="Y143" s="0"/>
      <c r="Z143" s="91"/>
      <c r="AA143" s="0"/>
      <c r="AB143" s="0"/>
      <c r="AC143" s="91"/>
      <c r="AD143" s="0"/>
      <c r="AE143" s="0"/>
      <c r="AF143" s="91"/>
      <c r="AG143" s="0"/>
      <c r="AH143" s="0"/>
      <c r="AI143" s="91"/>
      <c r="AJ143" s="0"/>
      <c r="AK143" s="0"/>
      <c r="AL143" s="0"/>
    </row>
    <row r="144" customFormat="false" ht="14.65" hidden="false" customHeight="false" outlineLevel="0" collapsed="false">
      <c r="B144" s="0"/>
      <c r="C144" s="0"/>
      <c r="D144" s="0"/>
      <c r="E144" s="91"/>
      <c r="F144" s="0"/>
      <c r="G144" s="0"/>
      <c r="H144" s="91"/>
      <c r="I144" s="0"/>
      <c r="J144" s="0"/>
      <c r="K144" s="91"/>
      <c r="L144" s="0"/>
      <c r="M144" s="0"/>
      <c r="N144" s="91"/>
      <c r="O144" s="0"/>
      <c r="P144" s="0"/>
      <c r="Q144" s="91"/>
      <c r="R144" s="0"/>
      <c r="S144" s="0"/>
      <c r="T144" s="91"/>
      <c r="U144" s="0"/>
      <c r="V144" s="0"/>
      <c r="W144" s="91"/>
      <c r="X144" s="0"/>
      <c r="Y144" s="0"/>
      <c r="Z144" s="91"/>
      <c r="AA144" s="0"/>
      <c r="AB144" s="0"/>
      <c r="AC144" s="91"/>
      <c r="AD144" s="0"/>
      <c r="AE144" s="0"/>
      <c r="AF144" s="91"/>
      <c r="AG144" s="0"/>
      <c r="AH144" s="0"/>
      <c r="AI144" s="91"/>
      <c r="AJ144" s="0"/>
      <c r="AK144" s="0"/>
      <c r="AL144" s="0"/>
    </row>
    <row r="145" customFormat="false" ht="14.65" hidden="false" customHeight="false" outlineLevel="0" collapsed="false">
      <c r="B145" s="0"/>
      <c r="C145" s="0"/>
      <c r="D145" s="0"/>
      <c r="E145" s="91"/>
      <c r="F145" s="0"/>
      <c r="G145" s="0"/>
      <c r="H145" s="91"/>
      <c r="I145" s="0"/>
      <c r="J145" s="0"/>
      <c r="K145" s="91"/>
      <c r="L145" s="0"/>
      <c r="M145" s="0"/>
      <c r="N145" s="91"/>
      <c r="O145" s="0"/>
      <c r="P145" s="0"/>
      <c r="Q145" s="91"/>
      <c r="R145" s="0"/>
      <c r="S145" s="0"/>
      <c r="T145" s="91"/>
      <c r="U145" s="0"/>
      <c r="V145" s="0"/>
      <c r="W145" s="91"/>
      <c r="X145" s="0"/>
      <c r="Y145" s="0"/>
      <c r="Z145" s="91"/>
      <c r="AA145" s="0"/>
      <c r="AB145" s="0"/>
      <c r="AC145" s="91"/>
      <c r="AD145" s="0"/>
      <c r="AE145" s="0"/>
      <c r="AF145" s="91"/>
      <c r="AG145" s="0"/>
      <c r="AH145" s="0"/>
      <c r="AI145" s="91"/>
      <c r="AJ145" s="0"/>
      <c r="AK145" s="0"/>
      <c r="AL145" s="0"/>
    </row>
    <row r="146" customFormat="false" ht="14.65" hidden="false" customHeight="false" outlineLevel="0" collapsed="false">
      <c r="B146" s="0"/>
      <c r="C146" s="0"/>
      <c r="D146" s="0"/>
      <c r="E146" s="91"/>
      <c r="F146" s="0"/>
      <c r="G146" s="0"/>
      <c r="H146" s="91"/>
      <c r="I146" s="0"/>
      <c r="J146" s="0"/>
      <c r="K146" s="91"/>
      <c r="L146" s="0"/>
      <c r="M146" s="0"/>
      <c r="N146" s="91"/>
      <c r="O146" s="0"/>
      <c r="P146" s="0"/>
      <c r="Q146" s="91"/>
      <c r="R146" s="0"/>
      <c r="S146" s="0"/>
      <c r="T146" s="91"/>
      <c r="U146" s="0"/>
      <c r="V146" s="0"/>
      <c r="W146" s="91"/>
      <c r="X146" s="0"/>
      <c r="Y146" s="0"/>
      <c r="Z146" s="91"/>
      <c r="AA146" s="0"/>
      <c r="AB146" s="0"/>
      <c r="AC146" s="91"/>
      <c r="AD146" s="0"/>
      <c r="AE146" s="0"/>
      <c r="AF146" s="91"/>
      <c r="AG146" s="0"/>
      <c r="AH146" s="0"/>
      <c r="AI146" s="91"/>
      <c r="AJ146" s="0"/>
      <c r="AK146" s="0"/>
      <c r="AL146" s="0"/>
    </row>
    <row r="147" customFormat="false" ht="14.65" hidden="false" customHeight="false" outlineLevel="0" collapsed="false">
      <c r="B147" s="0"/>
      <c r="C147" s="0"/>
      <c r="D147" s="0"/>
      <c r="E147" s="91"/>
      <c r="F147" s="0"/>
      <c r="G147" s="0"/>
      <c r="H147" s="91"/>
      <c r="I147" s="0"/>
      <c r="J147" s="0"/>
      <c r="K147" s="91"/>
      <c r="L147" s="0"/>
      <c r="M147" s="0"/>
      <c r="N147" s="91"/>
      <c r="O147" s="0"/>
      <c r="P147" s="0"/>
      <c r="Q147" s="91"/>
      <c r="R147" s="0"/>
      <c r="S147" s="0"/>
      <c r="T147" s="91"/>
      <c r="U147" s="0"/>
      <c r="V147" s="0"/>
      <c r="W147" s="91"/>
      <c r="X147" s="0"/>
      <c r="Y147" s="0"/>
      <c r="Z147" s="91"/>
      <c r="AA147" s="0"/>
      <c r="AB147" s="0"/>
      <c r="AC147" s="91"/>
      <c r="AD147" s="0"/>
      <c r="AE147" s="0"/>
      <c r="AF147" s="91"/>
      <c r="AG147" s="0"/>
      <c r="AH147" s="0"/>
      <c r="AI147" s="91"/>
      <c r="AJ147" s="0"/>
      <c r="AK147" s="0"/>
      <c r="AL147" s="0"/>
    </row>
    <row r="148" customFormat="false" ht="14.65" hidden="false" customHeight="false" outlineLevel="0" collapsed="false">
      <c r="B148" s="0"/>
      <c r="C148" s="0"/>
      <c r="D148" s="0"/>
      <c r="E148" s="91"/>
      <c r="F148" s="0"/>
      <c r="G148" s="0"/>
      <c r="H148" s="91"/>
      <c r="I148" s="0"/>
      <c r="J148" s="0"/>
      <c r="K148" s="91"/>
      <c r="L148" s="0"/>
      <c r="M148" s="0"/>
      <c r="N148" s="91"/>
      <c r="O148" s="0"/>
      <c r="P148" s="0"/>
      <c r="Q148" s="91"/>
      <c r="R148" s="0"/>
      <c r="S148" s="0"/>
      <c r="T148" s="91"/>
      <c r="U148" s="0"/>
      <c r="V148" s="0"/>
      <c r="W148" s="91"/>
      <c r="X148" s="0"/>
      <c r="Y148" s="0"/>
      <c r="Z148" s="91"/>
      <c r="AA148" s="0"/>
      <c r="AB148" s="0"/>
      <c r="AC148" s="91"/>
      <c r="AD148" s="0"/>
      <c r="AE148" s="0"/>
      <c r="AF148" s="91"/>
      <c r="AG148" s="0"/>
      <c r="AH148" s="0"/>
      <c r="AI148" s="91"/>
      <c r="AJ148" s="0"/>
      <c r="AK148" s="0"/>
      <c r="AL148" s="0"/>
    </row>
    <row r="149" customFormat="false" ht="14.65" hidden="false" customHeight="false" outlineLevel="0" collapsed="false">
      <c r="B149" s="0"/>
      <c r="C149" s="0"/>
      <c r="D149" s="0"/>
      <c r="E149" s="91"/>
      <c r="F149" s="0"/>
      <c r="G149" s="0"/>
      <c r="H149" s="91"/>
      <c r="I149" s="0"/>
      <c r="J149" s="0"/>
      <c r="K149" s="91"/>
      <c r="L149" s="0"/>
      <c r="M149" s="0"/>
      <c r="N149" s="91"/>
      <c r="O149" s="0"/>
      <c r="P149" s="0"/>
      <c r="Q149" s="91"/>
      <c r="R149" s="0"/>
      <c r="S149" s="0"/>
      <c r="T149" s="91"/>
      <c r="U149" s="0"/>
      <c r="V149" s="0"/>
      <c r="W149" s="91"/>
      <c r="X149" s="0"/>
      <c r="Y149" s="0"/>
      <c r="Z149" s="91"/>
      <c r="AA149" s="0"/>
      <c r="AB149" s="0"/>
      <c r="AC149" s="91"/>
      <c r="AD149" s="0"/>
      <c r="AE149" s="0"/>
      <c r="AF149" s="91"/>
      <c r="AG149" s="0"/>
      <c r="AH149" s="0"/>
      <c r="AI149" s="91"/>
      <c r="AJ149" s="0"/>
      <c r="AK149" s="0"/>
      <c r="AL149" s="0"/>
    </row>
    <row r="150" customFormat="false" ht="14.65" hidden="false" customHeight="false" outlineLevel="0" collapsed="false">
      <c r="B150" s="0"/>
      <c r="C150" s="0"/>
      <c r="D150" s="0"/>
      <c r="E150" s="91"/>
      <c r="F150" s="0"/>
      <c r="G150" s="0"/>
      <c r="H150" s="91"/>
      <c r="I150" s="0"/>
      <c r="J150" s="0"/>
      <c r="K150" s="91"/>
      <c r="L150" s="0"/>
      <c r="M150" s="0"/>
      <c r="N150" s="91"/>
      <c r="O150" s="0"/>
      <c r="P150" s="0"/>
      <c r="Q150" s="91"/>
      <c r="R150" s="0"/>
      <c r="S150" s="0"/>
      <c r="T150" s="91"/>
      <c r="U150" s="0"/>
      <c r="V150" s="0"/>
      <c r="W150" s="91"/>
      <c r="X150" s="0"/>
      <c r="Y150" s="0"/>
      <c r="Z150" s="91"/>
      <c r="AA150" s="0"/>
      <c r="AB150" s="0"/>
      <c r="AC150" s="91"/>
      <c r="AD150" s="0"/>
      <c r="AE150" s="0"/>
      <c r="AF150" s="91"/>
      <c r="AG150" s="0"/>
      <c r="AH150" s="0"/>
      <c r="AI150" s="91"/>
      <c r="AJ150" s="0"/>
      <c r="AK150" s="0"/>
      <c r="AL150" s="0"/>
    </row>
    <row r="151" customFormat="false" ht="14.65" hidden="false" customHeight="false" outlineLevel="0" collapsed="false">
      <c r="B151" s="0"/>
      <c r="C151" s="0"/>
      <c r="D151" s="0"/>
      <c r="E151" s="91"/>
      <c r="F151" s="0"/>
      <c r="G151" s="0"/>
      <c r="H151" s="91"/>
      <c r="I151" s="0"/>
      <c r="J151" s="0"/>
      <c r="K151" s="91"/>
      <c r="L151" s="0"/>
      <c r="M151" s="0"/>
      <c r="N151" s="91"/>
      <c r="O151" s="0"/>
      <c r="P151" s="0"/>
      <c r="Q151" s="91"/>
      <c r="R151" s="0"/>
      <c r="S151" s="0"/>
      <c r="T151" s="91"/>
      <c r="U151" s="0"/>
      <c r="V151" s="0"/>
      <c r="W151" s="91"/>
      <c r="X151" s="0"/>
      <c r="Y151" s="0"/>
      <c r="Z151" s="91"/>
      <c r="AA151" s="0"/>
      <c r="AB151" s="0"/>
      <c r="AC151" s="91"/>
      <c r="AD151" s="0"/>
      <c r="AE151" s="0"/>
      <c r="AF151" s="91"/>
      <c r="AG151" s="0"/>
      <c r="AH151" s="0"/>
      <c r="AI151" s="91"/>
      <c r="AJ151" s="0"/>
      <c r="AK151" s="0"/>
      <c r="AL151" s="0"/>
    </row>
    <row r="152" customFormat="false" ht="14.65" hidden="false" customHeight="false" outlineLevel="0" collapsed="false">
      <c r="B152" s="0"/>
      <c r="C152" s="0"/>
      <c r="D152" s="0"/>
      <c r="E152" s="91"/>
      <c r="F152" s="0"/>
      <c r="G152" s="0"/>
      <c r="H152" s="91"/>
      <c r="I152" s="0"/>
      <c r="J152" s="0"/>
      <c r="K152" s="91"/>
      <c r="L152" s="0"/>
      <c r="M152" s="0"/>
      <c r="N152" s="91"/>
      <c r="O152" s="0"/>
      <c r="P152" s="0"/>
      <c r="Q152" s="91"/>
      <c r="R152" s="0"/>
      <c r="S152" s="0"/>
      <c r="T152" s="91"/>
      <c r="U152" s="0"/>
      <c r="V152" s="0"/>
      <c r="W152" s="91"/>
      <c r="X152" s="0"/>
      <c r="Y152" s="0"/>
      <c r="Z152" s="91"/>
      <c r="AA152" s="0"/>
      <c r="AB152" s="0"/>
      <c r="AC152" s="91"/>
      <c r="AD152" s="0"/>
      <c r="AE152" s="0"/>
      <c r="AF152" s="91"/>
      <c r="AG152" s="0"/>
      <c r="AH152" s="0"/>
      <c r="AI152" s="91"/>
      <c r="AJ152" s="0"/>
      <c r="AK152" s="0"/>
      <c r="AL152" s="0"/>
    </row>
    <row r="153" customFormat="false" ht="14.65" hidden="false" customHeight="false" outlineLevel="0" collapsed="false">
      <c r="B153" s="0"/>
      <c r="C153" s="0"/>
      <c r="D153" s="0"/>
      <c r="E153" s="91"/>
      <c r="F153" s="0"/>
      <c r="G153" s="0"/>
      <c r="H153" s="91"/>
      <c r="I153" s="0"/>
      <c r="J153" s="0"/>
      <c r="K153" s="91"/>
      <c r="L153" s="0"/>
      <c r="M153" s="0"/>
      <c r="N153" s="91"/>
      <c r="O153" s="0"/>
      <c r="P153" s="0"/>
      <c r="Q153" s="91"/>
      <c r="R153" s="0"/>
      <c r="S153" s="0"/>
      <c r="T153" s="91"/>
      <c r="U153" s="0"/>
      <c r="V153" s="0"/>
      <c r="W153" s="91"/>
      <c r="X153" s="0"/>
      <c r="Y153" s="0"/>
      <c r="Z153" s="91"/>
      <c r="AA153" s="0"/>
      <c r="AB153" s="0"/>
      <c r="AC153" s="91"/>
      <c r="AD153" s="0"/>
      <c r="AE153" s="0"/>
      <c r="AF153" s="91"/>
      <c r="AG153" s="0"/>
      <c r="AH153" s="0"/>
      <c r="AI153" s="91"/>
      <c r="AJ153" s="0"/>
      <c r="AK153" s="0"/>
      <c r="AL153" s="0"/>
    </row>
    <row r="154" customFormat="false" ht="14.65" hidden="false" customHeight="false" outlineLevel="0" collapsed="false">
      <c r="B154" s="0"/>
      <c r="C154" s="0"/>
      <c r="D154" s="0"/>
      <c r="E154" s="91"/>
      <c r="F154" s="0"/>
      <c r="G154" s="0"/>
      <c r="H154" s="91"/>
      <c r="I154" s="0"/>
      <c r="J154" s="0"/>
      <c r="K154" s="91"/>
      <c r="L154" s="0"/>
      <c r="M154" s="0"/>
      <c r="N154" s="91"/>
      <c r="O154" s="0"/>
      <c r="P154" s="0"/>
      <c r="Q154" s="91"/>
      <c r="R154" s="0"/>
      <c r="S154" s="0"/>
      <c r="T154" s="91"/>
      <c r="U154" s="0"/>
      <c r="V154" s="0"/>
      <c r="W154" s="91"/>
      <c r="X154" s="0"/>
      <c r="Y154" s="0"/>
      <c r="Z154" s="91"/>
      <c r="AA154" s="0"/>
      <c r="AB154" s="0"/>
      <c r="AC154" s="91"/>
      <c r="AD154" s="0"/>
      <c r="AE154" s="0"/>
      <c r="AF154" s="91"/>
      <c r="AG154" s="0"/>
      <c r="AH154" s="0"/>
      <c r="AI154" s="91"/>
      <c r="AJ154" s="0"/>
      <c r="AK154" s="0"/>
      <c r="AL154" s="0"/>
    </row>
    <row r="155" customFormat="false" ht="14.65" hidden="false" customHeight="false" outlineLevel="0" collapsed="false">
      <c r="B155" s="0"/>
      <c r="C155" s="0"/>
      <c r="D155" s="0"/>
      <c r="E155" s="91"/>
      <c r="F155" s="0"/>
      <c r="G155" s="0"/>
      <c r="H155" s="91"/>
      <c r="I155" s="0"/>
      <c r="J155" s="0"/>
      <c r="K155" s="91"/>
      <c r="L155" s="0"/>
      <c r="M155" s="0"/>
      <c r="N155" s="91"/>
      <c r="O155" s="0"/>
      <c r="P155" s="0"/>
      <c r="Q155" s="91"/>
      <c r="R155" s="0"/>
      <c r="S155" s="0"/>
      <c r="T155" s="91"/>
      <c r="U155" s="0"/>
      <c r="V155" s="0"/>
      <c r="W155" s="91"/>
      <c r="X155" s="0"/>
      <c r="Y155" s="0"/>
      <c r="Z155" s="91"/>
      <c r="AA155" s="0"/>
      <c r="AB155" s="0"/>
      <c r="AC155" s="91"/>
      <c r="AD155" s="0"/>
      <c r="AE155" s="0"/>
      <c r="AF155" s="91"/>
      <c r="AG155" s="0"/>
      <c r="AH155" s="0"/>
      <c r="AI155" s="91"/>
      <c r="AJ155" s="0"/>
      <c r="AK155" s="0"/>
      <c r="AL155" s="0"/>
    </row>
    <row r="156" customFormat="false" ht="14.65" hidden="false" customHeight="false" outlineLevel="0" collapsed="false">
      <c r="B156" s="0"/>
      <c r="C156" s="0"/>
      <c r="D156" s="0"/>
      <c r="E156" s="91"/>
      <c r="F156" s="0"/>
      <c r="G156" s="0"/>
      <c r="H156" s="91"/>
      <c r="I156" s="0"/>
      <c r="J156" s="0"/>
      <c r="K156" s="91"/>
      <c r="L156" s="0"/>
      <c r="M156" s="0"/>
      <c r="N156" s="91"/>
      <c r="O156" s="0"/>
      <c r="P156" s="0"/>
      <c r="Q156" s="91"/>
      <c r="R156" s="0"/>
      <c r="S156" s="0"/>
      <c r="T156" s="91"/>
      <c r="U156" s="0"/>
      <c r="V156" s="0"/>
      <c r="W156" s="91"/>
      <c r="X156" s="0"/>
      <c r="Y156" s="0"/>
      <c r="Z156" s="91"/>
      <c r="AA156" s="0"/>
      <c r="AB156" s="0"/>
      <c r="AC156" s="91"/>
      <c r="AD156" s="0"/>
      <c r="AE156" s="0"/>
      <c r="AF156" s="91"/>
      <c r="AG156" s="0"/>
      <c r="AH156" s="0"/>
      <c r="AI156" s="91"/>
      <c r="AJ156" s="0"/>
      <c r="AK156" s="0"/>
      <c r="AL156" s="0"/>
    </row>
    <row r="157" customFormat="false" ht="14.65" hidden="false" customHeight="false" outlineLevel="0" collapsed="false">
      <c r="B157" s="0"/>
      <c r="C157" s="0"/>
      <c r="D157" s="0"/>
      <c r="E157" s="91"/>
      <c r="F157" s="0"/>
      <c r="G157" s="0"/>
      <c r="H157" s="91"/>
      <c r="I157" s="0"/>
      <c r="J157" s="0"/>
      <c r="K157" s="91"/>
      <c r="L157" s="0"/>
      <c r="M157" s="0"/>
      <c r="N157" s="91"/>
      <c r="O157" s="0"/>
      <c r="P157" s="0"/>
      <c r="Q157" s="91"/>
      <c r="R157" s="0"/>
      <c r="S157" s="0"/>
      <c r="T157" s="91"/>
      <c r="U157" s="0"/>
      <c r="V157" s="0"/>
      <c r="W157" s="91"/>
      <c r="X157" s="0"/>
      <c r="Y157" s="0"/>
      <c r="Z157" s="91"/>
      <c r="AA157" s="0"/>
      <c r="AB157" s="0"/>
      <c r="AC157" s="91"/>
      <c r="AD157" s="0"/>
      <c r="AE157" s="0"/>
      <c r="AF157" s="91"/>
      <c r="AG157" s="0"/>
      <c r="AH157" s="0"/>
      <c r="AI157" s="91"/>
      <c r="AJ157" s="0"/>
      <c r="AK157" s="0"/>
    </row>
  </sheetData>
  <printOptions headings="false" gridLines="false" gridLinesSet="true" horizontalCentered="true" verticalCentered="false"/>
  <pageMargins left="0.65" right="0.65" top="0.984027777777778" bottom="0.706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1" activeCellId="0" sqref="BD1 BD1"/>
    </sheetView>
  </sheetViews>
  <sheetFormatPr defaultColWidth="11.421875" defaultRowHeight="14.6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5" width="3.28"/>
    <col collapsed="false" customWidth="true" hidden="false" outlineLevel="0" max="3" min="3" style="5" width="2.13"/>
    <col collapsed="false" customWidth="true" hidden="false" outlineLevel="0" max="15" min="4" style="5" width="3.7"/>
    <col collapsed="false" customWidth="true" hidden="false" outlineLevel="0" max="16" min="16" style="5" width="2.99"/>
    <col collapsed="false" customWidth="true" hidden="false" outlineLevel="0" max="17" min="17" style="94" width="26.42"/>
    <col collapsed="false" customWidth="true" hidden="false" outlineLevel="0" max="18" min="18" style="4" width="3.28"/>
    <col collapsed="false" customWidth="true" hidden="false" outlineLevel="0" max="19" min="19" style="4" width="2.13"/>
    <col collapsed="false" customWidth="true" hidden="false" outlineLevel="0" max="31" min="20" style="4" width="3.7"/>
    <col collapsed="false" customWidth="true" hidden="false" outlineLevel="0" max="32" min="32" style="5" width="2.99"/>
    <col collapsed="false" customWidth="true" hidden="false" outlineLevel="0" max="33" min="33" style="94" width="26.7"/>
    <col collapsed="false" customWidth="true" hidden="false" outlineLevel="0" max="34" min="34" style="4" width="3.28"/>
    <col collapsed="false" customWidth="true" hidden="false" outlineLevel="0" max="35" min="35" style="4" width="2.13"/>
    <col collapsed="false" customWidth="true" hidden="false" outlineLevel="0" max="47" min="36" style="4" width="3.7"/>
    <col collapsed="false" customWidth="true" hidden="false" outlineLevel="0" max="48" min="48" style="4" width="5.56"/>
    <col collapsed="false" customWidth="true" hidden="false" outlineLevel="0" max="49" min="49" style="4" width="3.7"/>
    <col collapsed="false" customWidth="true" hidden="false" outlineLevel="0" max="50" min="50" style="5" width="2.7"/>
    <col collapsed="false" customWidth="true" hidden="false" outlineLevel="0" max="51" min="51" style="5" width="30.42"/>
    <col collapsed="false" customWidth="true" hidden="true" outlineLevel="0" max="53" min="52" style="5" width="3.7"/>
    <col collapsed="false" customWidth="true" hidden="false" outlineLevel="0" max="57" min="54" style="5" width="3.7"/>
  </cols>
  <sheetData>
    <row r="1" customFormat="false" ht="87" hidden="false" customHeight="true" outlineLevel="0" collapsed="false">
      <c r="A1" s="11"/>
      <c r="B1" s="11"/>
      <c r="C1" s="95"/>
      <c r="D1" s="9" t="e">
        <f aca="false">'Scout 1'!$A1</f>
        <v>#VALUE!</v>
      </c>
      <c r="E1" s="9" t="e">
        <f aca="false">'Scout 2'!$A1</f>
        <v>#VALUE!</v>
      </c>
      <c r="F1" s="9" t="e">
        <f aca="false">'Scout 3'!$A1</f>
        <v>#VALUE!</v>
      </c>
      <c r="G1" s="9" t="e">
        <f aca="false">'Scout 4'!$A1</f>
        <v>#VALUE!</v>
      </c>
      <c r="H1" s="9" t="e">
        <f aca="false">'Scout 5'!$A1</f>
        <v>#VALUE!</v>
      </c>
      <c r="I1" s="9" t="e">
        <f aca="false">'Scout 6'!$A1</f>
        <v>#VALUE!</v>
      </c>
      <c r="J1" s="9" t="e">
        <f aca="false">'Scout 7'!$A1</f>
        <v>#VALUE!</v>
      </c>
      <c r="K1" s="9" t="e">
        <f aca="false">'Scout 8'!$A1</f>
        <v>#VALUE!</v>
      </c>
      <c r="L1" s="9" t="e">
        <f aca="false">'Scout 9'!$A1</f>
        <v>#VALUE!</v>
      </c>
      <c r="M1" s="9" t="e">
        <f aca="false">'Scout 10'!$A1</f>
        <v>#VALUE!</v>
      </c>
      <c r="N1" s="9" t="e">
        <f aca="false">'Scout 11'!$A1</f>
        <v>#VALUE!</v>
      </c>
      <c r="O1" s="9" t="e">
        <f aca="false">'Scout 12'!$A1</f>
        <v>#VALUE!</v>
      </c>
      <c r="P1" s="0"/>
      <c r="Q1" s="96"/>
      <c r="R1" s="97"/>
      <c r="T1" s="9" t="e">
        <f aca="false">D1</f>
        <v>#VALUE!</v>
      </c>
      <c r="U1" s="9" t="e">
        <f aca="false">E1</f>
        <v>#VALUE!</v>
      </c>
      <c r="V1" s="9" t="e">
        <f aca="false">F1</f>
        <v>#VALUE!</v>
      </c>
      <c r="W1" s="9" t="e">
        <f aca="false">G1</f>
        <v>#VALUE!</v>
      </c>
      <c r="X1" s="9" t="e">
        <f aca="false">H1</f>
        <v>#VALUE!</v>
      </c>
      <c r="Y1" s="9" t="e">
        <f aca="false">I1</f>
        <v>#VALUE!</v>
      </c>
      <c r="Z1" s="9" t="e">
        <f aca="false">J1</f>
        <v>#VALUE!</v>
      </c>
      <c r="AA1" s="9" t="e">
        <f aca="false">K1</f>
        <v>#VALUE!</v>
      </c>
      <c r="AB1" s="9" t="e">
        <f aca="false">L1</f>
        <v>#VALUE!</v>
      </c>
      <c r="AC1" s="9" t="e">
        <f aca="false">M1</f>
        <v>#VALUE!</v>
      </c>
      <c r="AD1" s="9" t="e">
        <f aca="false">N1</f>
        <v>#VALUE!</v>
      </c>
      <c r="AE1" s="9" t="e">
        <f aca="false">O1</f>
        <v>#VALUE!</v>
      </c>
      <c r="AF1" s="0"/>
      <c r="AG1" s="96"/>
      <c r="AH1" s="97"/>
      <c r="AJ1" s="9" t="e">
        <f aca="false">T1</f>
        <v>#VALUE!</v>
      </c>
      <c r="AK1" s="9" t="e">
        <f aca="false">U1</f>
        <v>#VALUE!</v>
      </c>
      <c r="AL1" s="9" t="e">
        <f aca="false">V1</f>
        <v>#VALUE!</v>
      </c>
      <c r="AM1" s="9" t="e">
        <f aca="false">W1</f>
        <v>#VALUE!</v>
      </c>
      <c r="AN1" s="9" t="e">
        <f aca="false">X1</f>
        <v>#VALUE!</v>
      </c>
      <c r="AO1" s="9" t="e">
        <f aca="false">Y1</f>
        <v>#VALUE!</v>
      </c>
      <c r="AP1" s="9" t="e">
        <f aca="false">Z1</f>
        <v>#VALUE!</v>
      </c>
      <c r="AQ1" s="9" t="e">
        <f aca="false">AA1</f>
        <v>#VALUE!</v>
      </c>
      <c r="AR1" s="9" t="e">
        <f aca="false">AB1</f>
        <v>#VALUE!</v>
      </c>
      <c r="AS1" s="9" t="e">
        <f aca="false">AC1</f>
        <v>#VALUE!</v>
      </c>
      <c r="AT1" s="9" t="e">
        <f aca="false">AD1</f>
        <v>#VALUE!</v>
      </c>
      <c r="AU1" s="9" t="e">
        <f aca="false">AE1</f>
        <v>#VALUE!</v>
      </c>
      <c r="AV1" s="5"/>
      <c r="AW1" s="98" t="s">
        <v>41</v>
      </c>
      <c r="AX1" s="99"/>
      <c r="AY1" s="100"/>
      <c r="AZ1" s="99"/>
      <c r="BA1" s="101"/>
      <c r="BB1" s="0"/>
      <c r="BC1" s="0"/>
      <c r="BD1" s="0"/>
      <c r="BE1" s="0"/>
    </row>
    <row r="2" customFormat="false" ht="14.1" hidden="false" customHeight="true" outlineLevel="0" collapsed="false">
      <c r="A2" s="11"/>
      <c r="B2" s="102" t="s">
        <v>66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0"/>
      <c r="Q2" s="103"/>
      <c r="R2" s="102" t="s">
        <v>67</v>
      </c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0"/>
      <c r="AG2" s="103"/>
      <c r="AH2" s="102" t="s">
        <v>67</v>
      </c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95"/>
      <c r="AW2" s="104"/>
      <c r="AX2" s="105"/>
      <c r="AY2" s="106"/>
      <c r="AZ2" s="105"/>
      <c r="BA2" s="107"/>
      <c r="BB2" s="0"/>
      <c r="BC2" s="0"/>
      <c r="BD2" s="0"/>
      <c r="BE2" s="0"/>
    </row>
    <row r="3" customFormat="false" ht="14.1" hidden="false" customHeight="true" outlineLevel="0" collapsed="false">
      <c r="A3" s="11"/>
      <c r="B3" s="108" t="s">
        <v>68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0"/>
      <c r="Q3" s="103"/>
      <c r="R3" s="108" t="s">
        <v>68</v>
      </c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0"/>
      <c r="AG3" s="103"/>
      <c r="AH3" s="108" t="s">
        <v>68</v>
      </c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95"/>
      <c r="AW3" s="104" t="s">
        <v>43</v>
      </c>
      <c r="AX3" s="109"/>
      <c r="AY3" s="107"/>
      <c r="AZ3" s="109"/>
      <c r="BA3" s="107"/>
      <c r="BB3" s="0"/>
      <c r="BC3" s="0"/>
      <c r="BD3" s="0"/>
      <c r="BE3" s="0"/>
    </row>
    <row r="4" customFormat="false" ht="14.1" hidden="false" customHeight="true" outlineLevel="0" collapsed="false">
      <c r="A4" s="14" t="s">
        <v>69</v>
      </c>
      <c r="B4" s="110" t="n">
        <v>1</v>
      </c>
      <c r="C4" s="111" t="s">
        <v>70</v>
      </c>
      <c r="D4" s="112" t="str">
        <f aca="false">'Scout 1'!$J4</f>
        <v> </v>
      </c>
      <c r="E4" s="112" t="str">
        <f aca="false">'Scout 2'!$J4</f>
        <v> </v>
      </c>
      <c r="F4" s="112" t="str">
        <f aca="false">'Scout 3'!$J4</f>
        <v> </v>
      </c>
      <c r="G4" s="112" t="str">
        <f aca="false">'Scout 4'!$J4</f>
        <v> </v>
      </c>
      <c r="H4" s="112" t="str">
        <f aca="false">'Scout 5'!$J4</f>
        <v> </v>
      </c>
      <c r="I4" s="112" t="str">
        <f aca="false">'Scout 6'!$J4</f>
        <v> </v>
      </c>
      <c r="J4" s="112" t="str">
        <f aca="false">'Scout 7'!$J4</f>
        <v> </v>
      </c>
      <c r="K4" s="112" t="str">
        <f aca="false">'Scout 8'!$J4</f>
        <v> </v>
      </c>
      <c r="L4" s="112" t="str">
        <f aca="false">'Scout 9'!$J4</f>
        <v> </v>
      </c>
      <c r="M4" s="112" t="str">
        <f aca="false">'Scout 10'!$J4</f>
        <v> </v>
      </c>
      <c r="N4" s="112" t="str">
        <f aca="false">'Scout 11'!$J4</f>
        <v> </v>
      </c>
      <c r="O4" s="112" t="str">
        <f aca="false">'Scout 12'!$J4</f>
        <v> </v>
      </c>
      <c r="Q4" s="113" t="s">
        <v>71</v>
      </c>
      <c r="R4" s="114" t="n">
        <v>1</v>
      </c>
      <c r="S4" s="115" t="s">
        <v>70</v>
      </c>
      <c r="T4" s="112" t="str">
        <f aca="false">'Scout 1'!$P4</f>
        <v> </v>
      </c>
      <c r="U4" s="112" t="str">
        <f aca="false">'Scout 2'!$P4</f>
        <v> </v>
      </c>
      <c r="V4" s="112" t="str">
        <f aca="false">'Scout 3'!$P4</f>
        <v> </v>
      </c>
      <c r="W4" s="112" t="str">
        <f aca="false">'Scout 4'!$P4</f>
        <v> </v>
      </c>
      <c r="X4" s="112" t="str">
        <f aca="false">'Scout 5'!$P4</f>
        <v> </v>
      </c>
      <c r="Y4" s="112" t="str">
        <f aca="false">'Scout 6'!$P4</f>
        <v> </v>
      </c>
      <c r="Z4" s="112" t="str">
        <f aca="false">'Scout 7'!$P4</f>
        <v> </v>
      </c>
      <c r="AA4" s="112" t="str">
        <f aca="false">'Scout 8'!$P4</f>
        <v> </v>
      </c>
      <c r="AB4" s="112" t="str">
        <f aca="false">'Scout 9'!$P4</f>
        <v> </v>
      </c>
      <c r="AC4" s="112" t="str">
        <f aca="false">'Scout 10'!$P4</f>
        <v> </v>
      </c>
      <c r="AD4" s="112" t="str">
        <f aca="false">'Scout 11'!$P4</f>
        <v> </v>
      </c>
      <c r="AE4" s="112" t="str">
        <f aca="false">'Scout 12'!$P4</f>
        <v> </v>
      </c>
      <c r="AG4" s="14" t="s">
        <v>72</v>
      </c>
      <c r="AH4" s="116" t="n">
        <v>13</v>
      </c>
      <c r="AI4" s="115" t="s">
        <v>70</v>
      </c>
      <c r="AJ4" s="112" t="n">
        <f aca="false">'Scout 1'!$W4</f>
        <v>0</v>
      </c>
      <c r="AK4" s="112" t="str">
        <f aca="false">'Scout 2'!$W4</f>
        <v> </v>
      </c>
      <c r="AL4" s="112" t="str">
        <f aca="false">'Scout 3'!$W4</f>
        <v> </v>
      </c>
      <c r="AM4" s="112" t="str">
        <f aca="false">'Scout 4'!$W4</f>
        <v> </v>
      </c>
      <c r="AN4" s="112" t="str">
        <f aca="false">'Scout 5'!$W4</f>
        <v> </v>
      </c>
      <c r="AO4" s="112" t="str">
        <f aca="false">'Scout 6'!$W4</f>
        <v> </v>
      </c>
      <c r="AP4" s="112" t="str">
        <f aca="false">'Scout 7'!$W4</f>
        <v> </v>
      </c>
      <c r="AQ4" s="112" t="str">
        <f aca="false">'Scout 8'!$W4</f>
        <v> </v>
      </c>
      <c r="AR4" s="112" t="str">
        <f aca="false">'Scout 9'!$W4</f>
        <v> </v>
      </c>
      <c r="AS4" s="112" t="str">
        <f aca="false">'Scout 10'!$W4</f>
        <v> </v>
      </c>
      <c r="AT4" s="112" t="str">
        <f aca="false">'Scout 11'!$W4</f>
        <v> </v>
      </c>
      <c r="AU4" s="112" t="str">
        <f aca="false">'Scout 12'!$W4</f>
        <v> </v>
      </c>
      <c r="AV4" s="95"/>
      <c r="AW4" s="104" t="s">
        <v>44</v>
      </c>
      <c r="AX4" s="109"/>
      <c r="AY4" s="107"/>
      <c r="AZ4" s="109"/>
      <c r="BA4" s="107"/>
      <c r="BB4" s="0"/>
      <c r="BC4" s="0"/>
      <c r="BD4" s="0"/>
      <c r="BE4" s="0"/>
    </row>
    <row r="5" customFormat="false" ht="15" hidden="false" customHeight="true" outlineLevel="0" collapsed="false">
      <c r="A5" s="14" t="s">
        <v>73</v>
      </c>
      <c r="B5" s="110" t="s">
        <v>47</v>
      </c>
      <c r="C5" s="117" t="s">
        <v>74</v>
      </c>
      <c r="D5" s="112" t="str">
        <f aca="false">'Scout 1'!$J5</f>
        <v> </v>
      </c>
      <c r="E5" s="112" t="str">
        <f aca="false">'Scout 2'!$J5</f>
        <v> </v>
      </c>
      <c r="F5" s="112" t="str">
        <f aca="false">'Scout 3'!$J5</f>
        <v> </v>
      </c>
      <c r="G5" s="112" t="str">
        <f aca="false">'Scout 4'!$J5</f>
        <v> </v>
      </c>
      <c r="H5" s="112" t="str">
        <f aca="false">'Scout 5'!$J5</f>
        <v> </v>
      </c>
      <c r="I5" s="112" t="str">
        <f aca="false">'Scout 6'!$J5</f>
        <v> </v>
      </c>
      <c r="J5" s="112" t="str">
        <f aca="false">'Scout 7'!$J5</f>
        <v> </v>
      </c>
      <c r="K5" s="112" t="str">
        <f aca="false">'Scout 8'!$J5</f>
        <v> </v>
      </c>
      <c r="L5" s="112" t="str">
        <f aca="false">'Scout 9'!$J5</f>
        <v> </v>
      </c>
      <c r="M5" s="112" t="str">
        <f aca="false">'Scout 10'!$J5</f>
        <v> </v>
      </c>
      <c r="N5" s="112" t="str">
        <f aca="false">'Scout 11'!$J5</f>
        <v> </v>
      </c>
      <c r="O5" s="112" t="str">
        <f aca="false">'Scout 12'!$J5</f>
        <v> </v>
      </c>
      <c r="Q5" s="113" t="s">
        <v>75</v>
      </c>
      <c r="R5" s="116"/>
      <c r="S5" s="115" t="s">
        <v>74</v>
      </c>
      <c r="T5" s="112" t="str">
        <f aca="false">'Scout 1'!$P5</f>
        <v> </v>
      </c>
      <c r="U5" s="112" t="str">
        <f aca="false">'Scout 2'!$P5</f>
        <v> </v>
      </c>
      <c r="V5" s="112" t="str">
        <f aca="false">'Scout 3'!$P5</f>
        <v> </v>
      </c>
      <c r="W5" s="112" t="str">
        <f aca="false">'Scout 4'!$P5</f>
        <v> </v>
      </c>
      <c r="X5" s="112" t="str">
        <f aca="false">'Scout 5'!$P5</f>
        <v> </v>
      </c>
      <c r="Y5" s="112" t="str">
        <f aca="false">'Scout 6'!$P5</f>
        <v> </v>
      </c>
      <c r="Z5" s="112" t="str">
        <f aca="false">'Scout 7'!$P5</f>
        <v> </v>
      </c>
      <c r="AA5" s="112" t="str">
        <f aca="false">'Scout 8'!$P5</f>
        <v> </v>
      </c>
      <c r="AB5" s="112" t="str">
        <f aca="false">'Scout 9'!$P5</f>
        <v> </v>
      </c>
      <c r="AC5" s="112" t="str">
        <f aca="false">'Scout 10'!$P5</f>
        <v> </v>
      </c>
      <c r="AD5" s="112" t="str">
        <f aca="false">'Scout 11'!$P5</f>
        <v> </v>
      </c>
      <c r="AE5" s="112" t="str">
        <f aca="false">'Scout 12'!$P5</f>
        <v> </v>
      </c>
      <c r="AG5" s="118" t="s">
        <v>76</v>
      </c>
      <c r="AH5" s="116" t="s">
        <v>47</v>
      </c>
      <c r="AI5" s="115" t="s">
        <v>74</v>
      </c>
      <c r="AJ5" s="112" t="str">
        <f aca="false">'Scout 1'!$W5</f>
        <v> </v>
      </c>
      <c r="AK5" s="112" t="str">
        <f aca="false">'Scout 2'!$W5</f>
        <v> </v>
      </c>
      <c r="AL5" s="112" t="str">
        <f aca="false">'Scout 3'!$W5</f>
        <v> </v>
      </c>
      <c r="AM5" s="112" t="str">
        <f aca="false">'Scout 4'!$W5</f>
        <v> </v>
      </c>
      <c r="AN5" s="112" t="str">
        <f aca="false">'Scout 5'!$W5</f>
        <v> </v>
      </c>
      <c r="AO5" s="112" t="str">
        <f aca="false">'Scout 6'!$W5</f>
        <v> </v>
      </c>
      <c r="AP5" s="112" t="str">
        <f aca="false">'Scout 7'!$W5</f>
        <v> </v>
      </c>
      <c r="AQ5" s="112" t="str">
        <f aca="false">'Scout 8'!$W5</f>
        <v> </v>
      </c>
      <c r="AR5" s="112" t="str">
        <f aca="false">'Scout 9'!$W5</f>
        <v> </v>
      </c>
      <c r="AS5" s="112" t="str">
        <f aca="false">'Scout 10'!$W5</f>
        <v> </v>
      </c>
      <c r="AT5" s="112" t="str">
        <f aca="false">'Scout 11'!$W5</f>
        <v> </v>
      </c>
      <c r="AU5" s="112" t="str">
        <f aca="false">'Scout 12'!$W5</f>
        <v> </v>
      </c>
      <c r="AV5" s="95"/>
      <c r="AW5" s="104" t="s">
        <v>77</v>
      </c>
      <c r="AX5" s="109"/>
      <c r="AY5" s="107"/>
      <c r="AZ5" s="109"/>
      <c r="BA5" s="107"/>
      <c r="BB5" s="0"/>
      <c r="BC5" s="0"/>
      <c r="BD5" s="0"/>
      <c r="BE5" s="0"/>
    </row>
    <row r="6" customFormat="false" ht="14.1" hidden="false" customHeight="true" outlineLevel="0" collapsed="false">
      <c r="A6" s="14" t="s">
        <v>78</v>
      </c>
      <c r="B6" s="110" t="s">
        <v>47</v>
      </c>
      <c r="C6" s="117" t="s">
        <v>79</v>
      </c>
      <c r="D6" s="112" t="str">
        <f aca="false">'Scout 1'!$J6</f>
        <v> </v>
      </c>
      <c r="E6" s="112" t="str">
        <f aca="false">'Scout 2'!$J6</f>
        <v> </v>
      </c>
      <c r="F6" s="112" t="str">
        <f aca="false">'Scout 3'!$J6</f>
        <v> </v>
      </c>
      <c r="G6" s="112" t="str">
        <f aca="false">'Scout 4'!$J6</f>
        <v> </v>
      </c>
      <c r="H6" s="112" t="str">
        <f aca="false">'Scout 5'!$J6</f>
        <v> </v>
      </c>
      <c r="I6" s="112" t="str">
        <f aca="false">'Scout 6'!$J6</f>
        <v> </v>
      </c>
      <c r="J6" s="112" t="str">
        <f aca="false">'Scout 7'!$J6</f>
        <v> </v>
      </c>
      <c r="K6" s="112" t="str">
        <f aca="false">'Scout 8'!$J6</f>
        <v> </v>
      </c>
      <c r="L6" s="112" t="str">
        <f aca="false">'Scout 9'!$J6</f>
        <v> </v>
      </c>
      <c r="M6" s="112" t="str">
        <f aca="false">'Scout 10'!$J6</f>
        <v> </v>
      </c>
      <c r="N6" s="112" t="str">
        <f aca="false">'Scout 11'!$J6</f>
        <v> </v>
      </c>
      <c r="O6" s="112" t="str">
        <f aca="false">'Scout 12'!$J6</f>
        <v> </v>
      </c>
      <c r="Q6" s="113" t="s">
        <v>80</v>
      </c>
      <c r="R6" s="116"/>
      <c r="S6" s="115" t="s">
        <v>79</v>
      </c>
      <c r="T6" s="112" t="str">
        <f aca="false">'Scout 1'!$P6</f>
        <v> </v>
      </c>
      <c r="U6" s="112" t="str">
        <f aca="false">'Scout 2'!$P6</f>
        <v> </v>
      </c>
      <c r="V6" s="112" t="str">
        <f aca="false">'Scout 3'!$P6</f>
        <v> </v>
      </c>
      <c r="W6" s="112" t="str">
        <f aca="false">'Scout 4'!$P6</f>
        <v> </v>
      </c>
      <c r="X6" s="112" t="str">
        <f aca="false">'Scout 5'!$P6</f>
        <v> </v>
      </c>
      <c r="Y6" s="112" t="str">
        <f aca="false">'Scout 6'!$P6</f>
        <v> </v>
      </c>
      <c r="Z6" s="112" t="str">
        <f aca="false">'Scout 7'!$P6</f>
        <v> </v>
      </c>
      <c r="AA6" s="112" t="str">
        <f aca="false">'Scout 8'!$P6</f>
        <v> </v>
      </c>
      <c r="AB6" s="112" t="str">
        <f aca="false">'Scout 9'!$P6</f>
        <v> </v>
      </c>
      <c r="AC6" s="112" t="str">
        <f aca="false">'Scout 10'!$P6</f>
        <v> </v>
      </c>
      <c r="AD6" s="112" t="str">
        <f aca="false">'Scout 11'!$P6</f>
        <v> </v>
      </c>
      <c r="AE6" s="112" t="str">
        <f aca="false">'Scout 12'!$P6</f>
        <v> </v>
      </c>
      <c r="AG6" s="118" t="s">
        <v>81</v>
      </c>
      <c r="AH6" s="116" t="s">
        <v>47</v>
      </c>
      <c r="AI6" s="115" t="s">
        <v>79</v>
      </c>
      <c r="AJ6" s="112" t="str">
        <f aca="false">'Scout 1'!$W6</f>
        <v> </v>
      </c>
      <c r="AK6" s="112" t="str">
        <f aca="false">'Scout 2'!$W6</f>
        <v> </v>
      </c>
      <c r="AL6" s="112" t="str">
        <f aca="false">'Scout 3'!$W6</f>
        <v> </v>
      </c>
      <c r="AM6" s="112" t="str">
        <f aca="false">'Scout 4'!$W6</f>
        <v> </v>
      </c>
      <c r="AN6" s="112" t="str">
        <f aca="false">'Scout 5'!$W6</f>
        <v> </v>
      </c>
      <c r="AO6" s="112" t="str">
        <f aca="false">'Scout 6'!$W6</f>
        <v> </v>
      </c>
      <c r="AP6" s="112" t="str">
        <f aca="false">'Scout 7'!$W6</f>
        <v> </v>
      </c>
      <c r="AQ6" s="112" t="str">
        <f aca="false">'Scout 8'!$W6</f>
        <v> </v>
      </c>
      <c r="AR6" s="112" t="str">
        <f aca="false">'Scout 9'!$W6</f>
        <v> </v>
      </c>
      <c r="AS6" s="112" t="str">
        <f aca="false">'Scout 10'!$W6</f>
        <v> </v>
      </c>
      <c r="AT6" s="112" t="str">
        <f aca="false">'Scout 11'!$W6</f>
        <v> </v>
      </c>
      <c r="AU6" s="112" t="str">
        <f aca="false">'Scout 12'!$W6</f>
        <v> </v>
      </c>
      <c r="AV6" s="95"/>
      <c r="AW6" s="104"/>
      <c r="AX6" s="109"/>
      <c r="AY6" s="107"/>
      <c r="AZ6" s="109"/>
      <c r="BA6" s="107"/>
      <c r="BB6" s="0"/>
      <c r="BC6" s="0"/>
      <c r="BD6" s="0"/>
      <c r="BE6" s="0"/>
    </row>
    <row r="7" customFormat="false" ht="14.1" hidden="false" customHeight="true" outlineLevel="0" collapsed="false">
      <c r="A7" s="14" t="s">
        <v>82</v>
      </c>
      <c r="B7" s="110"/>
      <c r="C7" s="117" t="s">
        <v>83</v>
      </c>
      <c r="D7" s="112" t="str">
        <f aca="false">'Scout 1'!$J7</f>
        <v> </v>
      </c>
      <c r="E7" s="112" t="str">
        <f aca="false">'Scout 2'!$J7</f>
        <v> </v>
      </c>
      <c r="F7" s="112" t="str">
        <f aca="false">'Scout 3'!$J7</f>
        <v> </v>
      </c>
      <c r="G7" s="112" t="str">
        <f aca="false">'Scout 4'!$J7</f>
        <v> </v>
      </c>
      <c r="H7" s="112" t="str">
        <f aca="false">'Scout 5'!$J7</f>
        <v> </v>
      </c>
      <c r="I7" s="112" t="str">
        <f aca="false">'Scout 6'!$J7</f>
        <v> </v>
      </c>
      <c r="J7" s="112" t="str">
        <f aca="false">'Scout 7'!$J7</f>
        <v> </v>
      </c>
      <c r="K7" s="112" t="str">
        <f aca="false">'Scout 8'!$J7</f>
        <v> </v>
      </c>
      <c r="L7" s="112" t="str">
        <f aca="false">'Scout 9'!$J7</f>
        <v> </v>
      </c>
      <c r="M7" s="112" t="str">
        <f aca="false">'Scout 10'!$J7</f>
        <v> </v>
      </c>
      <c r="N7" s="112" t="str">
        <f aca="false">'Scout 11'!$J7</f>
        <v> </v>
      </c>
      <c r="O7" s="112" t="str">
        <f aca="false">'Scout 12'!$J7</f>
        <v> </v>
      </c>
      <c r="Q7" s="113" t="s">
        <v>84</v>
      </c>
      <c r="R7" s="119"/>
      <c r="S7" s="115" t="s">
        <v>83</v>
      </c>
      <c r="T7" s="112" t="str">
        <f aca="false">'Scout 1'!$P7</f>
        <v> </v>
      </c>
      <c r="U7" s="112" t="str">
        <f aca="false">'Scout 2'!$P7</f>
        <v> </v>
      </c>
      <c r="V7" s="112" t="str">
        <f aca="false">'Scout 3'!$P7</f>
        <v> </v>
      </c>
      <c r="W7" s="112" t="str">
        <f aca="false">'Scout 4'!$P7</f>
        <v> </v>
      </c>
      <c r="X7" s="112" t="str">
        <f aca="false">'Scout 5'!$P7</f>
        <v> </v>
      </c>
      <c r="Y7" s="112" t="str">
        <f aca="false">'Scout 6'!$P7</f>
        <v> </v>
      </c>
      <c r="Z7" s="112" t="str">
        <f aca="false">'Scout 7'!$P7</f>
        <v> </v>
      </c>
      <c r="AA7" s="112" t="str">
        <f aca="false">'Scout 8'!$P7</f>
        <v> </v>
      </c>
      <c r="AB7" s="112" t="str">
        <f aca="false">'Scout 9'!$P7</f>
        <v> </v>
      </c>
      <c r="AC7" s="112" t="str">
        <f aca="false">'Scout 10'!$P7</f>
        <v> </v>
      </c>
      <c r="AD7" s="112" t="str">
        <f aca="false">'Scout 11'!$P7</f>
        <v> </v>
      </c>
      <c r="AE7" s="112" t="str">
        <f aca="false">'Scout 12'!$P7</f>
        <v> </v>
      </c>
      <c r="AG7" s="118" t="s">
        <v>85</v>
      </c>
      <c r="AH7" s="116" t="s">
        <v>47</v>
      </c>
      <c r="AI7" s="115" t="s">
        <v>83</v>
      </c>
      <c r="AJ7" s="112" t="str">
        <f aca="false">'Scout 1'!$W7</f>
        <v> </v>
      </c>
      <c r="AK7" s="112" t="str">
        <f aca="false">'Scout 2'!$W7</f>
        <v> </v>
      </c>
      <c r="AL7" s="112" t="str">
        <f aca="false">'Scout 3'!$W7</f>
        <v> </v>
      </c>
      <c r="AM7" s="112" t="str">
        <f aca="false">'Scout 4'!$W7</f>
        <v> </v>
      </c>
      <c r="AN7" s="112" t="str">
        <f aca="false">'Scout 5'!$W7</f>
        <v> </v>
      </c>
      <c r="AO7" s="112" t="str">
        <f aca="false">'Scout 6'!$W7</f>
        <v> </v>
      </c>
      <c r="AP7" s="112" t="str">
        <f aca="false">'Scout 7'!$W7</f>
        <v> </v>
      </c>
      <c r="AQ7" s="112" t="str">
        <f aca="false">'Scout 8'!$W7</f>
        <v> </v>
      </c>
      <c r="AR7" s="112" t="str">
        <f aca="false">'Scout 9'!$W7</f>
        <v> </v>
      </c>
      <c r="AS7" s="112" t="str">
        <f aca="false">'Scout 10'!$W7</f>
        <v> </v>
      </c>
      <c r="AT7" s="112" t="str">
        <f aca="false">'Scout 11'!$W7</f>
        <v> </v>
      </c>
      <c r="AU7" s="112" t="str">
        <f aca="false">'Scout 12'!$W7</f>
        <v> </v>
      </c>
      <c r="AV7" s="95"/>
      <c r="AW7" s="104"/>
      <c r="AX7" s="109"/>
      <c r="AY7" s="107"/>
      <c r="AZ7" s="109"/>
      <c r="BA7" s="107"/>
      <c r="BB7" s="0"/>
      <c r="BC7" s="0"/>
      <c r="BD7" s="0"/>
      <c r="BE7" s="0"/>
    </row>
    <row r="8" customFormat="false" ht="14.1" hidden="false" customHeight="true" outlineLevel="0" collapsed="false">
      <c r="A8" s="14" t="s">
        <v>86</v>
      </c>
      <c r="B8" s="110"/>
      <c r="C8" s="117" t="s">
        <v>87</v>
      </c>
      <c r="D8" s="112" t="str">
        <f aca="false">'Scout 1'!$J8</f>
        <v> </v>
      </c>
      <c r="E8" s="112" t="str">
        <f aca="false">'Scout 2'!$J8</f>
        <v> </v>
      </c>
      <c r="F8" s="112" t="str">
        <f aca="false">'Scout 3'!$J8</f>
        <v> </v>
      </c>
      <c r="G8" s="112" t="str">
        <f aca="false">'Scout 4'!$J8</f>
        <v> </v>
      </c>
      <c r="H8" s="112" t="str">
        <f aca="false">'Scout 5'!$J8</f>
        <v> </v>
      </c>
      <c r="I8" s="112" t="str">
        <f aca="false">'Scout 6'!$J8</f>
        <v> </v>
      </c>
      <c r="J8" s="112" t="str">
        <f aca="false">'Scout 7'!$J8</f>
        <v> </v>
      </c>
      <c r="K8" s="112" t="str">
        <f aca="false">'Scout 8'!$J8</f>
        <v> </v>
      </c>
      <c r="L8" s="112" t="str">
        <f aca="false">'Scout 9'!$J8</f>
        <v> </v>
      </c>
      <c r="M8" s="112" t="str">
        <f aca="false">'Scout 10'!$J8</f>
        <v> </v>
      </c>
      <c r="N8" s="112" t="str">
        <f aca="false">'Scout 11'!$J8</f>
        <v> </v>
      </c>
      <c r="O8" s="112" t="str">
        <f aca="false">'Scout 12'!$J8</f>
        <v> </v>
      </c>
      <c r="Q8" s="113" t="s">
        <v>88</v>
      </c>
      <c r="R8" s="116" t="n">
        <v>2</v>
      </c>
      <c r="S8" s="115" t="s">
        <v>70</v>
      </c>
      <c r="T8" s="112" t="str">
        <f aca="false">'Scout 1'!$P8</f>
        <v> </v>
      </c>
      <c r="U8" s="112" t="str">
        <f aca="false">'Scout 2'!$P8</f>
        <v> </v>
      </c>
      <c r="V8" s="112" t="str">
        <f aca="false">'Scout 3'!$P8</f>
        <v> </v>
      </c>
      <c r="W8" s="112" t="str">
        <f aca="false">'Scout 4'!$P8</f>
        <v> </v>
      </c>
      <c r="X8" s="112" t="str">
        <f aca="false">'Scout 5'!$P8</f>
        <v> </v>
      </c>
      <c r="Y8" s="112" t="str">
        <f aca="false">'Scout 6'!$P8</f>
        <v> </v>
      </c>
      <c r="Z8" s="112" t="str">
        <f aca="false">'Scout 7'!$P8</f>
        <v> </v>
      </c>
      <c r="AA8" s="112" t="str">
        <f aca="false">'Scout 8'!$P8</f>
        <v> </v>
      </c>
      <c r="AB8" s="112" t="str">
        <f aca="false">'Scout 9'!$P8</f>
        <v> </v>
      </c>
      <c r="AC8" s="112" t="str">
        <f aca="false">'Scout 10'!$P8</f>
        <v> </v>
      </c>
      <c r="AD8" s="112" t="str">
        <f aca="false">'Scout 11'!$P8</f>
        <v> </v>
      </c>
      <c r="AE8" s="112" t="str">
        <f aca="false">'Scout 12'!$P8</f>
        <v> </v>
      </c>
      <c r="AG8" s="118" t="s">
        <v>89</v>
      </c>
      <c r="AH8" s="116" t="s">
        <v>47</v>
      </c>
      <c r="AI8" s="115" t="s">
        <v>87</v>
      </c>
      <c r="AJ8" s="112" t="str">
        <f aca="false">'Scout 1'!$W8</f>
        <v> </v>
      </c>
      <c r="AK8" s="112" t="str">
        <f aca="false">'Scout 2'!$W8</f>
        <v> </v>
      </c>
      <c r="AL8" s="112" t="str">
        <f aca="false">'Scout 3'!$W8</f>
        <v> </v>
      </c>
      <c r="AM8" s="112" t="str">
        <f aca="false">'Scout 4'!$W8</f>
        <v> </v>
      </c>
      <c r="AN8" s="112" t="str">
        <f aca="false">'Scout 5'!$W8</f>
        <v> </v>
      </c>
      <c r="AO8" s="112" t="str">
        <f aca="false">'Scout 6'!$W8</f>
        <v> </v>
      </c>
      <c r="AP8" s="112" t="str">
        <f aca="false">'Scout 7'!$W8</f>
        <v> </v>
      </c>
      <c r="AQ8" s="112" t="str">
        <f aca="false">'Scout 8'!$W8</f>
        <v> </v>
      </c>
      <c r="AR8" s="112" t="str">
        <f aca="false">'Scout 9'!$W8</f>
        <v> </v>
      </c>
      <c r="AS8" s="112" t="str">
        <f aca="false">'Scout 10'!$W8</f>
        <v> </v>
      </c>
      <c r="AT8" s="112" t="str">
        <f aca="false">'Scout 11'!$W8</f>
        <v> </v>
      </c>
      <c r="AU8" s="112" t="str">
        <f aca="false">'Scout 12'!$W8</f>
        <v> </v>
      </c>
      <c r="AV8" s="95"/>
      <c r="AW8" s="104"/>
      <c r="AX8" s="109"/>
      <c r="AY8" s="107"/>
      <c r="AZ8" s="109"/>
      <c r="BA8" s="107"/>
      <c r="BB8" s="0"/>
      <c r="BC8" s="0"/>
      <c r="BD8" s="0"/>
      <c r="BE8" s="0"/>
    </row>
    <row r="9" customFormat="false" ht="17" hidden="false" customHeight="false" outlineLevel="0" collapsed="false">
      <c r="A9" s="14" t="s">
        <v>90</v>
      </c>
      <c r="B9" s="110"/>
      <c r="C9" s="117" t="s">
        <v>91</v>
      </c>
      <c r="D9" s="112" t="str">
        <f aca="false">'Scout 1'!$J9</f>
        <v> </v>
      </c>
      <c r="E9" s="112" t="str">
        <f aca="false">'Scout 2'!$J9</f>
        <v> </v>
      </c>
      <c r="F9" s="112" t="str">
        <f aca="false">'Scout 3'!$J9</f>
        <v> </v>
      </c>
      <c r="G9" s="112" t="str">
        <f aca="false">'Scout 4'!$J9</f>
        <v> </v>
      </c>
      <c r="H9" s="112" t="str">
        <f aca="false">'Scout 5'!$J9</f>
        <v> </v>
      </c>
      <c r="I9" s="112" t="str">
        <f aca="false">'Scout 6'!$J9</f>
        <v> </v>
      </c>
      <c r="J9" s="112" t="str">
        <f aca="false">'Scout 7'!$J9</f>
        <v> </v>
      </c>
      <c r="K9" s="112" t="str">
        <f aca="false">'Scout 8'!$J9</f>
        <v> </v>
      </c>
      <c r="L9" s="112" t="str">
        <f aca="false">'Scout 9'!$J9</f>
        <v> </v>
      </c>
      <c r="M9" s="112" t="str">
        <f aca="false">'Scout 10'!$J9</f>
        <v> </v>
      </c>
      <c r="N9" s="112" t="str">
        <f aca="false">'Scout 11'!$J9</f>
        <v> </v>
      </c>
      <c r="O9" s="112" t="str">
        <f aca="false">'Scout 12'!$J9</f>
        <v> </v>
      </c>
      <c r="Q9" s="118" t="s">
        <v>92</v>
      </c>
      <c r="R9" s="116"/>
      <c r="S9" s="115" t="s">
        <v>74</v>
      </c>
      <c r="T9" s="112" t="str">
        <f aca="false">'Scout 1'!$P9</f>
        <v> </v>
      </c>
      <c r="U9" s="112" t="str">
        <f aca="false">'Scout 2'!$P9</f>
        <v> </v>
      </c>
      <c r="V9" s="112" t="str">
        <f aca="false">'Scout 3'!$P9</f>
        <v> </v>
      </c>
      <c r="W9" s="112" t="str">
        <f aca="false">'Scout 4'!$P9</f>
        <v> </v>
      </c>
      <c r="X9" s="112" t="str">
        <f aca="false">'Scout 5'!$P9</f>
        <v> </v>
      </c>
      <c r="Y9" s="112" t="str">
        <f aca="false">'Scout 6'!$P9</f>
        <v> </v>
      </c>
      <c r="Z9" s="112" t="str">
        <f aca="false">'Scout 7'!$P9</f>
        <v> </v>
      </c>
      <c r="AA9" s="112" t="str">
        <f aca="false">'Scout 8'!$P9</f>
        <v> </v>
      </c>
      <c r="AB9" s="112" t="str">
        <f aca="false">'Scout 9'!$P9</f>
        <v> </v>
      </c>
      <c r="AC9" s="112" t="str">
        <f aca="false">'Scout 10'!$P9</f>
        <v> </v>
      </c>
      <c r="AD9" s="112" t="str">
        <f aca="false">'Scout 11'!$P9</f>
        <v> </v>
      </c>
      <c r="AE9" s="112" t="str">
        <f aca="false">'Scout 12'!$P9</f>
        <v> </v>
      </c>
      <c r="AG9" s="14" t="s">
        <v>93</v>
      </c>
      <c r="AH9" s="119" t="s">
        <v>47</v>
      </c>
      <c r="AI9" s="115" t="s">
        <v>91</v>
      </c>
      <c r="AJ9" s="112" t="str">
        <f aca="false">'Scout 1'!$W9</f>
        <v> </v>
      </c>
      <c r="AK9" s="112" t="str">
        <f aca="false">'Scout 2'!$W9</f>
        <v> </v>
      </c>
      <c r="AL9" s="112" t="str">
        <f aca="false">'Scout 3'!$W9</f>
        <v> </v>
      </c>
      <c r="AM9" s="112" t="str">
        <f aca="false">'Scout 4'!$W9</f>
        <v> </v>
      </c>
      <c r="AN9" s="112" t="str">
        <f aca="false">'Scout 5'!$W9</f>
        <v> </v>
      </c>
      <c r="AO9" s="112" t="str">
        <f aca="false">'Scout 6'!$W9</f>
        <v> </v>
      </c>
      <c r="AP9" s="112" t="str">
        <f aca="false">'Scout 7'!$W9</f>
        <v> </v>
      </c>
      <c r="AQ9" s="112" t="str">
        <f aca="false">'Scout 8'!$W9</f>
        <v> </v>
      </c>
      <c r="AR9" s="112" t="str">
        <f aca="false">'Scout 9'!$W9</f>
        <v> </v>
      </c>
      <c r="AS9" s="112" t="str">
        <f aca="false">'Scout 10'!$W9</f>
        <v> </v>
      </c>
      <c r="AT9" s="112" t="str">
        <f aca="false">'Scout 11'!$W9</f>
        <v> </v>
      </c>
      <c r="AU9" s="112" t="str">
        <f aca="false">'Scout 12'!$W9</f>
        <v> </v>
      </c>
      <c r="AV9" s="95"/>
      <c r="AW9" s="120" t="s">
        <v>49</v>
      </c>
      <c r="AX9" s="109"/>
      <c r="AY9" s="107"/>
      <c r="AZ9" s="109"/>
      <c r="BA9" s="107"/>
      <c r="BB9" s="0"/>
      <c r="BC9" s="0"/>
      <c r="BD9" s="0"/>
      <c r="BE9" s="0"/>
    </row>
    <row r="10" customFormat="false" ht="17" hidden="false" customHeight="false" outlineLevel="0" collapsed="false">
      <c r="A10" s="14" t="s">
        <v>94</v>
      </c>
      <c r="B10" s="110"/>
      <c r="C10" s="117" t="s">
        <v>95</v>
      </c>
      <c r="D10" s="112" t="str">
        <f aca="false">'Scout 1'!$J10</f>
        <v> </v>
      </c>
      <c r="E10" s="112" t="str">
        <f aca="false">'Scout 2'!$J10</f>
        <v> </v>
      </c>
      <c r="F10" s="112" t="str">
        <f aca="false">'Scout 3'!$J10</f>
        <v> </v>
      </c>
      <c r="G10" s="112" t="str">
        <f aca="false">'Scout 4'!$J10</f>
        <v> </v>
      </c>
      <c r="H10" s="112" t="str">
        <f aca="false">'Scout 5'!$J10</f>
        <v> </v>
      </c>
      <c r="I10" s="112" t="str">
        <f aca="false">'Scout 6'!$J10</f>
        <v> </v>
      </c>
      <c r="J10" s="112" t="str">
        <f aca="false">'Scout 7'!$J10</f>
        <v> </v>
      </c>
      <c r="K10" s="112" t="str">
        <f aca="false">'Scout 8'!$J10</f>
        <v> </v>
      </c>
      <c r="L10" s="112" t="str">
        <f aca="false">'Scout 9'!$J10</f>
        <v> </v>
      </c>
      <c r="M10" s="112" t="str">
        <f aca="false">'Scout 10'!$J10</f>
        <v> </v>
      </c>
      <c r="N10" s="112" t="str">
        <f aca="false">'Scout 11'!$J10</f>
        <v> </v>
      </c>
      <c r="O10" s="112" t="str">
        <f aca="false">'Scout 12'!$J10</f>
        <v> </v>
      </c>
      <c r="Q10" s="118" t="s">
        <v>96</v>
      </c>
      <c r="R10" s="116"/>
      <c r="S10" s="115" t="s">
        <v>79</v>
      </c>
      <c r="T10" s="112" t="str">
        <f aca="false">'Scout 1'!$P10</f>
        <v> </v>
      </c>
      <c r="U10" s="112" t="str">
        <f aca="false">'Scout 2'!$P10</f>
        <v> </v>
      </c>
      <c r="V10" s="112" t="str">
        <f aca="false">'Scout 3'!$P10</f>
        <v> </v>
      </c>
      <c r="W10" s="112" t="str">
        <f aca="false">'Scout 4'!$P10</f>
        <v> </v>
      </c>
      <c r="X10" s="112" t="str">
        <f aca="false">'Scout 5'!$P10</f>
        <v> </v>
      </c>
      <c r="Y10" s="112" t="str">
        <f aca="false">'Scout 6'!$P10</f>
        <v> </v>
      </c>
      <c r="Z10" s="112" t="str">
        <f aca="false">'Scout 7'!$P10</f>
        <v> </v>
      </c>
      <c r="AA10" s="112" t="str">
        <f aca="false">'Scout 8'!$P10</f>
        <v> </v>
      </c>
      <c r="AB10" s="112" t="str">
        <f aca="false">'Scout 9'!$P10</f>
        <v> </v>
      </c>
      <c r="AC10" s="112" t="str">
        <f aca="false">'Scout 10'!$P10</f>
        <v> </v>
      </c>
      <c r="AD10" s="112" t="str">
        <f aca="false">'Scout 11'!$P10</f>
        <v> </v>
      </c>
      <c r="AE10" s="112" t="str">
        <f aca="false">'Scout 12'!$P10</f>
        <v> </v>
      </c>
      <c r="AG10" s="14" t="s">
        <v>97</v>
      </c>
      <c r="AH10" s="116" t="n">
        <v>14</v>
      </c>
      <c r="AI10" s="115" t="s">
        <v>70</v>
      </c>
      <c r="AJ10" s="112" t="str">
        <f aca="false">'Scout 1'!$W10</f>
        <v> </v>
      </c>
      <c r="AK10" s="112" t="str">
        <f aca="false">'Scout 2'!$W10</f>
        <v> </v>
      </c>
      <c r="AL10" s="112" t="str">
        <f aca="false">'Scout 3'!$W10</f>
        <v> </v>
      </c>
      <c r="AM10" s="112" t="str">
        <f aca="false">'Scout 4'!$W10</f>
        <v> </v>
      </c>
      <c r="AN10" s="112" t="str">
        <f aca="false">'Scout 5'!$W10</f>
        <v> </v>
      </c>
      <c r="AO10" s="112" t="str">
        <f aca="false">'Scout 6'!$W10</f>
        <v> </v>
      </c>
      <c r="AP10" s="112" t="str">
        <f aca="false">'Scout 7'!$W10</f>
        <v> </v>
      </c>
      <c r="AQ10" s="112" t="str">
        <f aca="false">'Scout 8'!$W10</f>
        <v> </v>
      </c>
      <c r="AR10" s="112" t="str">
        <f aca="false">'Scout 9'!$W10</f>
        <v> </v>
      </c>
      <c r="AS10" s="112" t="str">
        <f aca="false">'Scout 10'!$W10</f>
        <v> </v>
      </c>
      <c r="AT10" s="112" t="str">
        <f aca="false">'Scout 11'!$W10</f>
        <v> </v>
      </c>
      <c r="AU10" s="112" t="str">
        <f aca="false">'Scout 12'!$W10</f>
        <v> </v>
      </c>
      <c r="AV10" s="95"/>
      <c r="AW10" s="104"/>
      <c r="AX10" s="109"/>
      <c r="AY10" s="107"/>
      <c r="AZ10" s="109"/>
      <c r="BA10" s="107"/>
      <c r="BB10" s="0"/>
      <c r="BC10" s="0"/>
      <c r="BD10" s="0"/>
      <c r="BE10" s="0"/>
    </row>
    <row r="11" customFormat="false" ht="17" hidden="false" customHeight="false" outlineLevel="0" collapsed="false">
      <c r="A11" s="14" t="s">
        <v>98</v>
      </c>
      <c r="B11" s="110"/>
      <c r="C11" s="117" t="s">
        <v>99</v>
      </c>
      <c r="D11" s="112" t="str">
        <f aca="false">'Scout 1'!$J11</f>
        <v> </v>
      </c>
      <c r="E11" s="112" t="str">
        <f aca="false">'Scout 2'!$J11</f>
        <v> </v>
      </c>
      <c r="F11" s="112" t="str">
        <f aca="false">'Scout 3'!$J11</f>
        <v> </v>
      </c>
      <c r="G11" s="112" t="str">
        <f aca="false">'Scout 4'!$J11</f>
        <v> </v>
      </c>
      <c r="H11" s="112" t="str">
        <f aca="false">'Scout 5'!$J11</f>
        <v> </v>
      </c>
      <c r="I11" s="112" t="str">
        <f aca="false">'Scout 6'!$J11</f>
        <v> </v>
      </c>
      <c r="J11" s="112" t="str">
        <f aca="false">'Scout 7'!$J11</f>
        <v> </v>
      </c>
      <c r="K11" s="112" t="str">
        <f aca="false">'Scout 8'!$J11</f>
        <v> </v>
      </c>
      <c r="L11" s="112" t="str">
        <f aca="false">'Scout 9'!$J11</f>
        <v> </v>
      </c>
      <c r="M11" s="112" t="str">
        <f aca="false">'Scout 10'!$J11</f>
        <v> </v>
      </c>
      <c r="N11" s="112" t="str">
        <f aca="false">'Scout 11'!$J11</f>
        <v> </v>
      </c>
      <c r="O11" s="112" t="str">
        <f aca="false">'Scout 12'!$J11</f>
        <v> </v>
      </c>
      <c r="Q11" s="118" t="s">
        <v>100</v>
      </c>
      <c r="R11" s="116"/>
      <c r="S11" s="115" t="s">
        <v>83</v>
      </c>
      <c r="T11" s="112" t="str">
        <f aca="false">'Scout 1'!$P11</f>
        <v> </v>
      </c>
      <c r="U11" s="112" t="str">
        <f aca="false">'Scout 2'!$P11</f>
        <v> </v>
      </c>
      <c r="V11" s="112" t="str">
        <f aca="false">'Scout 3'!$P11</f>
        <v> </v>
      </c>
      <c r="W11" s="112" t="str">
        <f aca="false">'Scout 4'!$P11</f>
        <v> </v>
      </c>
      <c r="X11" s="112" t="str">
        <f aca="false">'Scout 5'!$P11</f>
        <v> </v>
      </c>
      <c r="Y11" s="112" t="str">
        <f aca="false">'Scout 6'!$P11</f>
        <v> </v>
      </c>
      <c r="Z11" s="112" t="str">
        <f aca="false">'Scout 7'!$P11</f>
        <v> </v>
      </c>
      <c r="AA11" s="112" t="str">
        <f aca="false">'Scout 8'!$P11</f>
        <v> </v>
      </c>
      <c r="AB11" s="112" t="str">
        <f aca="false">'Scout 9'!$P11</f>
        <v> </v>
      </c>
      <c r="AC11" s="112" t="str">
        <f aca="false">'Scout 10'!$P11</f>
        <v> </v>
      </c>
      <c r="AD11" s="112" t="str">
        <f aca="false">'Scout 11'!$P11</f>
        <v> </v>
      </c>
      <c r="AE11" s="112" t="str">
        <f aca="false">'Scout 12'!$P11</f>
        <v> </v>
      </c>
      <c r="AG11" s="14" t="s">
        <v>101</v>
      </c>
      <c r="AH11" s="116" t="s">
        <v>47</v>
      </c>
      <c r="AI11" s="115" t="s">
        <v>74</v>
      </c>
      <c r="AJ11" s="112" t="str">
        <f aca="false">'Scout 1'!$W11</f>
        <v> </v>
      </c>
      <c r="AK11" s="112" t="str">
        <f aca="false">'Scout 2'!$W11</f>
        <v> </v>
      </c>
      <c r="AL11" s="112" t="str">
        <f aca="false">'Scout 3'!$W11</f>
        <v> </v>
      </c>
      <c r="AM11" s="112" t="str">
        <f aca="false">'Scout 4'!$W11</f>
        <v> </v>
      </c>
      <c r="AN11" s="112" t="str">
        <f aca="false">'Scout 5'!$W11</f>
        <v> </v>
      </c>
      <c r="AO11" s="112" t="str">
        <f aca="false">'Scout 6'!$W11</f>
        <v> </v>
      </c>
      <c r="AP11" s="112" t="str">
        <f aca="false">'Scout 7'!$W11</f>
        <v> </v>
      </c>
      <c r="AQ11" s="112" t="str">
        <f aca="false">'Scout 8'!$W11</f>
        <v> </v>
      </c>
      <c r="AR11" s="112" t="str">
        <f aca="false">'Scout 9'!$W11</f>
        <v> </v>
      </c>
      <c r="AS11" s="112" t="str">
        <f aca="false">'Scout 10'!$W11</f>
        <v> </v>
      </c>
      <c r="AT11" s="112" t="str">
        <f aca="false">'Scout 11'!$W11</f>
        <v> </v>
      </c>
      <c r="AU11" s="112" t="str">
        <f aca="false">'Scout 12'!$W11</f>
        <v> </v>
      </c>
      <c r="AV11" s="95"/>
      <c r="AW11" s="104" t="s">
        <v>102</v>
      </c>
      <c r="AX11" s="109"/>
      <c r="AY11" s="107"/>
      <c r="AZ11" s="109"/>
      <c r="BA11" s="107"/>
      <c r="BB11" s="0"/>
      <c r="BC11" s="0"/>
      <c r="BD11" s="0"/>
      <c r="BE11" s="0"/>
    </row>
    <row r="12" customFormat="false" ht="17" hidden="false" customHeight="false" outlineLevel="0" collapsed="false">
      <c r="A12" s="14" t="s">
        <v>103</v>
      </c>
      <c r="B12" s="110"/>
      <c r="C12" s="117" t="s">
        <v>104</v>
      </c>
      <c r="D12" s="112" t="n">
        <f aca="false">'Scout 1'!$J12</f>
        <v>0</v>
      </c>
      <c r="E12" s="112" t="n">
        <f aca="false">'Scout 2'!$J12</f>
        <v>0</v>
      </c>
      <c r="F12" s="112" t="n">
        <f aca="false">'Scout 3'!$J12</f>
        <v>0</v>
      </c>
      <c r="G12" s="112" t="n">
        <f aca="false">'Scout 4'!$J12</f>
        <v>0</v>
      </c>
      <c r="H12" s="112" t="n">
        <f aca="false">'Scout 5'!$J12</f>
        <v>0</v>
      </c>
      <c r="I12" s="112" t="n">
        <f aca="false">'Scout 6'!$J12</f>
        <v>0</v>
      </c>
      <c r="J12" s="112" t="n">
        <f aca="false">'Scout 7'!$J12</f>
        <v>0</v>
      </c>
      <c r="K12" s="112" t="n">
        <f aca="false">'Scout 8'!$J12</f>
        <v>0</v>
      </c>
      <c r="L12" s="112" t="n">
        <f aca="false">'Scout 9'!$J12</f>
        <v>0</v>
      </c>
      <c r="M12" s="112" t="n">
        <f aca="false">'Scout 10'!$J12</f>
        <v>0</v>
      </c>
      <c r="N12" s="112" t="n">
        <f aca="false">'Scout 11'!$J12</f>
        <v>0</v>
      </c>
      <c r="O12" s="112" t="n">
        <f aca="false">'Scout 12'!$J12</f>
        <v>0</v>
      </c>
      <c r="Q12" s="118" t="s">
        <v>105</v>
      </c>
      <c r="R12" s="119"/>
      <c r="S12" s="115" t="s">
        <v>79</v>
      </c>
      <c r="T12" s="112" t="str">
        <f aca="false">'Scout 1'!$P12</f>
        <v> </v>
      </c>
      <c r="U12" s="112" t="str">
        <f aca="false">'Scout 2'!$P12</f>
        <v> </v>
      </c>
      <c r="V12" s="112" t="str">
        <f aca="false">'Scout 3'!$P12</f>
        <v> </v>
      </c>
      <c r="W12" s="112" t="str">
        <f aca="false">'Scout 4'!$P12</f>
        <v> </v>
      </c>
      <c r="X12" s="112" t="str">
        <f aca="false">'Scout 5'!$P12</f>
        <v> </v>
      </c>
      <c r="Y12" s="112" t="str">
        <f aca="false">'Scout 6'!$P12</f>
        <v> </v>
      </c>
      <c r="Z12" s="112" t="str">
        <f aca="false">'Scout 7'!$P12</f>
        <v> </v>
      </c>
      <c r="AA12" s="112" t="str">
        <f aca="false">'Scout 8'!$P12</f>
        <v> </v>
      </c>
      <c r="AB12" s="112" t="str">
        <f aca="false">'Scout 9'!$P12</f>
        <v> </v>
      </c>
      <c r="AC12" s="112" t="str">
        <f aca="false">'Scout 10'!$P12</f>
        <v> </v>
      </c>
      <c r="AD12" s="112" t="str">
        <f aca="false">'Scout 11'!$P12</f>
        <v> </v>
      </c>
      <c r="AE12" s="112" t="str">
        <f aca="false">'Scout 12'!$P12</f>
        <v> </v>
      </c>
      <c r="AG12" s="14" t="s">
        <v>106</v>
      </c>
      <c r="AH12" s="116" t="s">
        <v>47</v>
      </c>
      <c r="AI12" s="115" t="s">
        <v>79</v>
      </c>
      <c r="AJ12" s="112" t="str">
        <f aca="false">'Scout 1'!$W12</f>
        <v> </v>
      </c>
      <c r="AK12" s="112" t="str">
        <f aca="false">'Scout 2'!$W12</f>
        <v> </v>
      </c>
      <c r="AL12" s="112" t="str">
        <f aca="false">'Scout 3'!$W12</f>
        <v> </v>
      </c>
      <c r="AM12" s="112" t="str">
        <f aca="false">'Scout 4'!$W12</f>
        <v> </v>
      </c>
      <c r="AN12" s="112" t="str">
        <f aca="false">'Scout 5'!$W12</f>
        <v> </v>
      </c>
      <c r="AO12" s="112" t="str">
        <f aca="false">'Scout 6'!$W12</f>
        <v> </v>
      </c>
      <c r="AP12" s="112" t="str">
        <f aca="false">'Scout 7'!$W12</f>
        <v> </v>
      </c>
      <c r="AQ12" s="112" t="str">
        <f aca="false">'Scout 8'!$W12</f>
        <v> </v>
      </c>
      <c r="AR12" s="112" t="str">
        <f aca="false">'Scout 9'!$W12</f>
        <v> </v>
      </c>
      <c r="AS12" s="112" t="str">
        <f aca="false">'Scout 10'!$W12</f>
        <v> </v>
      </c>
      <c r="AT12" s="112" t="str">
        <f aca="false">'Scout 11'!$W12</f>
        <v> </v>
      </c>
      <c r="AU12" s="112" t="str">
        <f aca="false">'Scout 12'!$W12</f>
        <v> </v>
      </c>
      <c r="AV12" s="95"/>
      <c r="AW12" s="104" t="s">
        <v>107</v>
      </c>
      <c r="AX12" s="109"/>
      <c r="AY12" s="107"/>
      <c r="AZ12" s="109"/>
      <c r="BA12" s="107"/>
      <c r="BB12" s="0"/>
      <c r="BC12" s="0"/>
      <c r="BD12" s="0"/>
      <c r="BE12" s="0"/>
    </row>
    <row r="13" customFormat="false" ht="17" hidden="false" customHeight="false" outlineLevel="0" collapsed="false">
      <c r="A13" s="14" t="s">
        <v>108</v>
      </c>
      <c r="B13" s="110"/>
      <c r="C13" s="117" t="s">
        <v>109</v>
      </c>
      <c r="D13" s="112" t="n">
        <f aca="false">'Scout 1'!$J13</f>
        <v>0</v>
      </c>
      <c r="E13" s="112" t="n">
        <f aca="false">'Scout 2'!$J13</f>
        <v>0</v>
      </c>
      <c r="F13" s="112" t="n">
        <f aca="false">'Scout 3'!$J13</f>
        <v>0</v>
      </c>
      <c r="G13" s="112" t="n">
        <f aca="false">'Scout 4'!$J13</f>
        <v>0</v>
      </c>
      <c r="H13" s="112" t="n">
        <f aca="false">'Scout 5'!$J13</f>
        <v>0</v>
      </c>
      <c r="I13" s="112" t="n">
        <f aca="false">'Scout 6'!$J13</f>
        <v>0</v>
      </c>
      <c r="J13" s="112" t="n">
        <f aca="false">'Scout 7'!$J13</f>
        <v>0</v>
      </c>
      <c r="K13" s="112" t="n">
        <f aca="false">'Scout 8'!$J13</f>
        <v>0</v>
      </c>
      <c r="L13" s="112" t="n">
        <f aca="false">'Scout 9'!$J13</f>
        <v>0</v>
      </c>
      <c r="M13" s="112" t="n">
        <f aca="false">'Scout 10'!$J13</f>
        <v>0</v>
      </c>
      <c r="N13" s="112" t="n">
        <f aca="false">'Scout 11'!$J13</f>
        <v>0</v>
      </c>
      <c r="O13" s="112" t="n">
        <f aca="false">'Scout 12'!$J13</f>
        <v>0</v>
      </c>
      <c r="Q13" s="118" t="s">
        <v>110</v>
      </c>
      <c r="R13" s="116" t="n">
        <v>3</v>
      </c>
      <c r="S13" s="115" t="s">
        <v>70</v>
      </c>
      <c r="T13" s="112" t="str">
        <f aca="false">'Scout 1'!$P13</f>
        <v> </v>
      </c>
      <c r="U13" s="112" t="str">
        <f aca="false">'Scout 2'!$P13</f>
        <v> </v>
      </c>
      <c r="V13" s="112" t="str">
        <f aca="false">'Scout 3'!$P13</f>
        <v> </v>
      </c>
      <c r="W13" s="112" t="str">
        <f aca="false">'Scout 4'!$P13</f>
        <v> </v>
      </c>
      <c r="X13" s="112" t="str">
        <f aca="false">'Scout 5'!$P13</f>
        <v> </v>
      </c>
      <c r="Y13" s="112" t="str">
        <f aca="false">'Scout 6'!$P13</f>
        <v> </v>
      </c>
      <c r="Z13" s="112" t="str">
        <f aca="false">'Scout 7'!$P13</f>
        <v> </v>
      </c>
      <c r="AA13" s="112" t="str">
        <f aca="false">'Scout 8'!$P13</f>
        <v> </v>
      </c>
      <c r="AB13" s="112" t="str">
        <f aca="false">'Scout 9'!$P13</f>
        <v> </v>
      </c>
      <c r="AC13" s="112" t="str">
        <f aca="false">'Scout 10'!$P13</f>
        <v> </v>
      </c>
      <c r="AD13" s="112" t="str">
        <f aca="false">'Scout 11'!$P13</f>
        <v> </v>
      </c>
      <c r="AE13" s="112" t="str">
        <f aca="false">'Scout 12'!$P13</f>
        <v> </v>
      </c>
      <c r="AG13" s="14" t="s">
        <v>111</v>
      </c>
      <c r="AH13" s="119" t="s">
        <v>47</v>
      </c>
      <c r="AI13" s="115" t="s">
        <v>83</v>
      </c>
      <c r="AJ13" s="112" t="str">
        <f aca="false">'Scout 1'!$W13</f>
        <v> </v>
      </c>
      <c r="AK13" s="112" t="str">
        <f aca="false">'Scout 2'!$W13</f>
        <v> </v>
      </c>
      <c r="AL13" s="112" t="str">
        <f aca="false">'Scout 3'!$W13</f>
        <v> </v>
      </c>
      <c r="AM13" s="112" t="str">
        <f aca="false">'Scout 4'!$W13</f>
        <v> </v>
      </c>
      <c r="AN13" s="112" t="str">
        <f aca="false">'Scout 5'!$W13</f>
        <v> </v>
      </c>
      <c r="AO13" s="112" t="str">
        <f aca="false">'Scout 6'!$W13</f>
        <v> </v>
      </c>
      <c r="AP13" s="112" t="str">
        <f aca="false">'Scout 7'!$W13</f>
        <v> </v>
      </c>
      <c r="AQ13" s="112" t="str">
        <f aca="false">'Scout 8'!$W13</f>
        <v> </v>
      </c>
      <c r="AR13" s="112" t="str">
        <f aca="false">'Scout 9'!$W13</f>
        <v> </v>
      </c>
      <c r="AS13" s="112" t="str">
        <f aca="false">'Scout 10'!$W13</f>
        <v> </v>
      </c>
      <c r="AT13" s="112" t="str">
        <f aca="false">'Scout 11'!$W13</f>
        <v> </v>
      </c>
      <c r="AU13" s="112" t="str">
        <f aca="false">'Scout 12'!$W13</f>
        <v> </v>
      </c>
      <c r="AV13" s="95"/>
      <c r="AW13" s="104"/>
      <c r="AX13" s="109"/>
      <c r="AY13" s="107"/>
      <c r="AZ13" s="109"/>
      <c r="BA13" s="107"/>
      <c r="BB13" s="0"/>
      <c r="BC13" s="0"/>
      <c r="BD13" s="0"/>
      <c r="BE13" s="0"/>
    </row>
    <row r="14" customFormat="false" ht="17" hidden="false" customHeight="false" outlineLevel="0" collapsed="false">
      <c r="A14" s="14" t="s">
        <v>112</v>
      </c>
      <c r="B14" s="117"/>
      <c r="C14" s="117" t="s">
        <v>113</v>
      </c>
      <c r="D14" s="112" t="n">
        <f aca="false">'Scout 1'!$J14</f>
        <v>0</v>
      </c>
      <c r="E14" s="112" t="n">
        <f aca="false">'Scout 2'!$J14</f>
        <v>0</v>
      </c>
      <c r="F14" s="112" t="n">
        <f aca="false">'Scout 3'!$J14</f>
        <v>0</v>
      </c>
      <c r="G14" s="112" t="n">
        <f aca="false">'Scout 4'!$J14</f>
        <v>0</v>
      </c>
      <c r="H14" s="112" t="n">
        <f aca="false">'Scout 5'!$J14</f>
        <v>0</v>
      </c>
      <c r="I14" s="112" t="n">
        <f aca="false">'Scout 6'!$J14</f>
        <v>0</v>
      </c>
      <c r="J14" s="112" t="n">
        <f aca="false">'Scout 7'!$J14</f>
        <v>0</v>
      </c>
      <c r="K14" s="112" t="n">
        <f aca="false">'Scout 8'!$J14</f>
        <v>0</v>
      </c>
      <c r="L14" s="112" t="n">
        <f aca="false">'Scout 9'!$J14</f>
        <v>0</v>
      </c>
      <c r="M14" s="112" t="n">
        <f aca="false">'Scout 10'!$J14</f>
        <v>0</v>
      </c>
      <c r="N14" s="112" t="n">
        <f aca="false">'Scout 11'!$J14</f>
        <v>0</v>
      </c>
      <c r="O14" s="112" t="n">
        <f aca="false">'Scout 12'!$J14</f>
        <v>0</v>
      </c>
      <c r="Q14" s="113" t="s">
        <v>114</v>
      </c>
      <c r="R14" s="116"/>
      <c r="S14" s="115" t="s">
        <v>74</v>
      </c>
      <c r="T14" s="112" t="str">
        <f aca="false">'Scout 1'!$P14</f>
        <v> </v>
      </c>
      <c r="U14" s="112" t="str">
        <f aca="false">'Scout 2'!$P14</f>
        <v> </v>
      </c>
      <c r="V14" s="112" t="str">
        <f aca="false">'Scout 3'!$P14</f>
        <v> </v>
      </c>
      <c r="W14" s="112" t="str">
        <f aca="false">'Scout 4'!$P14</f>
        <v> </v>
      </c>
      <c r="X14" s="112" t="str">
        <f aca="false">'Scout 5'!$P14</f>
        <v> </v>
      </c>
      <c r="Y14" s="112" t="str">
        <f aca="false">'Scout 6'!$P14</f>
        <v> </v>
      </c>
      <c r="Z14" s="112" t="str">
        <f aca="false">'Scout 7'!$P14</f>
        <v> </v>
      </c>
      <c r="AA14" s="112" t="str">
        <f aca="false">'Scout 8'!$P14</f>
        <v> </v>
      </c>
      <c r="AB14" s="112" t="str">
        <f aca="false">'Scout 9'!$P14</f>
        <v> </v>
      </c>
      <c r="AC14" s="112" t="str">
        <f aca="false">'Scout 10'!$P14</f>
        <v> </v>
      </c>
      <c r="AD14" s="112" t="str">
        <f aca="false">'Scout 11'!$P14</f>
        <v> </v>
      </c>
      <c r="AE14" s="112" t="str">
        <f aca="false">'Scout 12'!$P14</f>
        <v> </v>
      </c>
      <c r="AG14" s="14" t="s">
        <v>115</v>
      </c>
      <c r="AH14" s="116" t="n">
        <v>15</v>
      </c>
      <c r="AI14" s="115" t="s">
        <v>70</v>
      </c>
      <c r="AJ14" s="112" t="str">
        <f aca="false">'Scout 1'!$W14</f>
        <v> </v>
      </c>
      <c r="AK14" s="112" t="str">
        <f aca="false">'Scout 2'!$W14</f>
        <v> </v>
      </c>
      <c r="AL14" s="112" t="str">
        <f aca="false">'Scout 3'!$W14</f>
        <v> </v>
      </c>
      <c r="AM14" s="112" t="str">
        <f aca="false">'Scout 4'!$W14</f>
        <v> </v>
      </c>
      <c r="AN14" s="112" t="str">
        <f aca="false">'Scout 5'!$W14</f>
        <v> </v>
      </c>
      <c r="AO14" s="112" t="str">
        <f aca="false">'Scout 6'!$W14</f>
        <v> </v>
      </c>
      <c r="AP14" s="112" t="str">
        <f aca="false">'Scout 7'!$W14</f>
        <v> </v>
      </c>
      <c r="AQ14" s="112" t="str">
        <f aca="false">'Scout 8'!$W14</f>
        <v> </v>
      </c>
      <c r="AR14" s="112" t="str">
        <f aca="false">'Scout 9'!$W14</f>
        <v> </v>
      </c>
      <c r="AS14" s="112" t="str">
        <f aca="false">'Scout 10'!$W14</f>
        <v> </v>
      </c>
      <c r="AT14" s="112" t="str">
        <f aca="false">'Scout 11'!$W14</f>
        <v> </v>
      </c>
      <c r="AU14" s="112" t="str">
        <f aca="false">'Scout 12'!$W14</f>
        <v> </v>
      </c>
      <c r="AV14" s="95"/>
      <c r="AW14" s="104"/>
      <c r="AX14" s="109"/>
      <c r="AY14" s="107"/>
      <c r="AZ14" s="109"/>
      <c r="BA14" s="107"/>
      <c r="BB14" s="0"/>
      <c r="BC14" s="0"/>
      <c r="BD14" s="0"/>
      <c r="BE14" s="0"/>
    </row>
    <row r="15" customFormat="false" ht="17" hidden="false" customHeight="false" outlineLevel="0" collapsed="false">
      <c r="A15" s="14" t="s">
        <v>116</v>
      </c>
      <c r="B15" s="110" t="n">
        <v>2</v>
      </c>
      <c r="C15" s="117" t="s">
        <v>70</v>
      </c>
      <c r="D15" s="112" t="n">
        <f aca="false">'Scout 1'!$J15</f>
        <v>0</v>
      </c>
      <c r="E15" s="112" t="n">
        <f aca="false">'Scout 2'!$J15</f>
        <v>0</v>
      </c>
      <c r="F15" s="112" t="n">
        <f aca="false">'Scout 3'!$J15</f>
        <v>0</v>
      </c>
      <c r="G15" s="112" t="n">
        <f aca="false">'Scout 4'!$J15</f>
        <v>0</v>
      </c>
      <c r="H15" s="112" t="n">
        <f aca="false">'Scout 5'!$J15</f>
        <v>0</v>
      </c>
      <c r="I15" s="112" t="n">
        <f aca="false">'Scout 6'!$J15</f>
        <v>0</v>
      </c>
      <c r="J15" s="112" t="n">
        <f aca="false">'Scout 7'!$J15</f>
        <v>0</v>
      </c>
      <c r="K15" s="112" t="n">
        <f aca="false">'Scout 8'!$J15</f>
        <v>0</v>
      </c>
      <c r="L15" s="112" t="n">
        <f aca="false">'Scout 9'!$J15</f>
        <v>0</v>
      </c>
      <c r="M15" s="112" t="n">
        <f aca="false">'Scout 10'!$J15</f>
        <v>0</v>
      </c>
      <c r="N15" s="112" t="n">
        <f aca="false">'Scout 11'!$J15</f>
        <v>0</v>
      </c>
      <c r="O15" s="112" t="n">
        <f aca="false">'Scout 12'!$J15</f>
        <v>0</v>
      </c>
      <c r="Q15" s="118" t="s">
        <v>117</v>
      </c>
      <c r="R15" s="116"/>
      <c r="S15" s="115" t="s">
        <v>79</v>
      </c>
      <c r="T15" s="112" t="str">
        <f aca="false">'Scout 1'!$P15</f>
        <v> </v>
      </c>
      <c r="U15" s="112" t="str">
        <f aca="false">'Scout 2'!$P15</f>
        <v> </v>
      </c>
      <c r="V15" s="112" t="str">
        <f aca="false">'Scout 3'!$P15</f>
        <v> </v>
      </c>
      <c r="W15" s="112" t="str">
        <f aca="false">'Scout 4'!$P15</f>
        <v> </v>
      </c>
      <c r="X15" s="112" t="str">
        <f aca="false">'Scout 5'!$P15</f>
        <v> </v>
      </c>
      <c r="Y15" s="112" t="str">
        <f aca="false">'Scout 6'!$P15</f>
        <v> </v>
      </c>
      <c r="Z15" s="112" t="str">
        <f aca="false">'Scout 7'!$P15</f>
        <v> </v>
      </c>
      <c r="AA15" s="112" t="str">
        <f aca="false">'Scout 8'!$P15</f>
        <v> </v>
      </c>
      <c r="AB15" s="112" t="str">
        <f aca="false">'Scout 9'!$P15</f>
        <v> </v>
      </c>
      <c r="AC15" s="112" t="str">
        <f aca="false">'Scout 10'!$P15</f>
        <v> </v>
      </c>
      <c r="AD15" s="112" t="str">
        <f aca="false">'Scout 11'!$P15</f>
        <v> </v>
      </c>
      <c r="AE15" s="112" t="str">
        <f aca="false">'Scout 12'!$P15</f>
        <v> </v>
      </c>
      <c r="AG15" s="14" t="s">
        <v>118</v>
      </c>
      <c r="AH15" s="116" t="s">
        <v>47</v>
      </c>
      <c r="AI15" s="115" t="s">
        <v>74</v>
      </c>
      <c r="AJ15" s="112" t="str">
        <f aca="false">'Scout 1'!$W15</f>
        <v> </v>
      </c>
      <c r="AK15" s="112" t="str">
        <f aca="false">'Scout 2'!$W15</f>
        <v> </v>
      </c>
      <c r="AL15" s="112" t="str">
        <f aca="false">'Scout 3'!$W15</f>
        <v> </v>
      </c>
      <c r="AM15" s="112" t="str">
        <f aca="false">'Scout 4'!$W15</f>
        <v> </v>
      </c>
      <c r="AN15" s="112" t="str">
        <f aca="false">'Scout 5'!$W15</f>
        <v> </v>
      </c>
      <c r="AO15" s="112" t="str">
        <f aca="false">'Scout 6'!$W15</f>
        <v> </v>
      </c>
      <c r="AP15" s="112" t="str">
        <f aca="false">'Scout 7'!$W15</f>
        <v> </v>
      </c>
      <c r="AQ15" s="112" t="str">
        <f aca="false">'Scout 8'!$W15</f>
        <v> </v>
      </c>
      <c r="AR15" s="112" t="str">
        <f aca="false">'Scout 9'!$W15</f>
        <v> </v>
      </c>
      <c r="AS15" s="112" t="str">
        <f aca="false">'Scout 10'!$W15</f>
        <v> </v>
      </c>
      <c r="AT15" s="112" t="str">
        <f aca="false">'Scout 11'!$W15</f>
        <v> </v>
      </c>
      <c r="AU15" s="112" t="str">
        <f aca="false">'Scout 12'!$W15</f>
        <v> </v>
      </c>
      <c r="AV15" s="95"/>
      <c r="AW15" s="104" t="s">
        <v>119</v>
      </c>
      <c r="AX15" s="109"/>
      <c r="AY15" s="107"/>
      <c r="AZ15" s="109"/>
      <c r="BA15" s="107"/>
      <c r="BB15" s="0"/>
      <c r="BC15" s="0"/>
      <c r="BD15" s="0"/>
      <c r="BE15" s="0"/>
    </row>
    <row r="16" customFormat="false" ht="17" hidden="false" customHeight="false" outlineLevel="0" collapsed="false">
      <c r="A16" s="14" t="s">
        <v>120</v>
      </c>
      <c r="B16" s="110" t="s">
        <v>47</v>
      </c>
      <c r="C16" s="117" t="s">
        <v>74</v>
      </c>
      <c r="D16" s="112" t="n">
        <f aca="false">'Scout 1'!$J16</f>
        <v>0</v>
      </c>
      <c r="E16" s="112" t="n">
        <f aca="false">'Scout 2'!$J16</f>
        <v>0</v>
      </c>
      <c r="F16" s="112" t="n">
        <f aca="false">'Scout 3'!$J16</f>
        <v>0</v>
      </c>
      <c r="G16" s="112" t="n">
        <f aca="false">'Scout 4'!$J16</f>
        <v>0</v>
      </c>
      <c r="H16" s="112" t="n">
        <f aca="false">'Scout 5'!$J16</f>
        <v>0</v>
      </c>
      <c r="I16" s="112" t="n">
        <f aca="false">'Scout 6'!$J16</f>
        <v>0</v>
      </c>
      <c r="J16" s="112" t="n">
        <f aca="false">'Scout 7'!$J16</f>
        <v>0</v>
      </c>
      <c r="K16" s="112" t="n">
        <f aca="false">'Scout 8'!$J16</f>
        <v>0</v>
      </c>
      <c r="L16" s="112" t="n">
        <f aca="false">'Scout 9'!$J16</f>
        <v>0</v>
      </c>
      <c r="M16" s="112" t="n">
        <f aca="false">'Scout 10'!$J16</f>
        <v>0</v>
      </c>
      <c r="N16" s="112" t="n">
        <f aca="false">'Scout 11'!$J16</f>
        <v>0</v>
      </c>
      <c r="O16" s="112" t="n">
        <f aca="false">'Scout 12'!$J16</f>
        <v>0</v>
      </c>
      <c r="Q16" s="118" t="s">
        <v>121</v>
      </c>
      <c r="R16" s="116"/>
      <c r="S16" s="115" t="s">
        <v>83</v>
      </c>
      <c r="T16" s="112" t="str">
        <f aca="false">'Scout 1'!$P16</f>
        <v> </v>
      </c>
      <c r="U16" s="112" t="str">
        <f aca="false">'Scout 2'!$P16</f>
        <v> </v>
      </c>
      <c r="V16" s="112" t="str">
        <f aca="false">'Scout 3'!$P16</f>
        <v> </v>
      </c>
      <c r="W16" s="112" t="str">
        <f aca="false">'Scout 4'!$P16</f>
        <v> </v>
      </c>
      <c r="X16" s="112" t="str">
        <f aca="false">'Scout 5'!$P16</f>
        <v> </v>
      </c>
      <c r="Y16" s="112" t="str">
        <f aca="false">'Scout 6'!$P16</f>
        <v> </v>
      </c>
      <c r="Z16" s="112" t="str">
        <f aca="false">'Scout 7'!$P16</f>
        <v> </v>
      </c>
      <c r="AA16" s="112" t="str">
        <f aca="false">'Scout 8'!$P16</f>
        <v> </v>
      </c>
      <c r="AB16" s="112" t="str">
        <f aca="false">'Scout 9'!$P16</f>
        <v> </v>
      </c>
      <c r="AC16" s="112" t="str">
        <f aca="false">'Scout 10'!$P16</f>
        <v> </v>
      </c>
      <c r="AD16" s="112" t="str">
        <f aca="false">'Scout 11'!$P16</f>
        <v> </v>
      </c>
      <c r="AE16" s="112" t="str">
        <f aca="false">'Scout 12'!$P16</f>
        <v> </v>
      </c>
      <c r="AG16" s="14" t="s">
        <v>122</v>
      </c>
      <c r="AH16" s="116" t="s">
        <v>47</v>
      </c>
      <c r="AI16" s="115" t="s">
        <v>79</v>
      </c>
      <c r="AJ16" s="112" t="str">
        <f aca="false">'Scout 1'!$W16</f>
        <v> </v>
      </c>
      <c r="AK16" s="112" t="str">
        <f aca="false">'Scout 2'!$W16</f>
        <v> </v>
      </c>
      <c r="AL16" s="112" t="str">
        <f aca="false">'Scout 3'!$W16</f>
        <v> </v>
      </c>
      <c r="AM16" s="112" t="str">
        <f aca="false">'Scout 4'!$W16</f>
        <v> </v>
      </c>
      <c r="AN16" s="112" t="str">
        <f aca="false">'Scout 5'!$W16</f>
        <v> </v>
      </c>
      <c r="AO16" s="112" t="str">
        <f aca="false">'Scout 6'!$W16</f>
        <v> </v>
      </c>
      <c r="AP16" s="112" t="str">
        <f aca="false">'Scout 7'!$W16</f>
        <v> </v>
      </c>
      <c r="AQ16" s="112" t="str">
        <f aca="false">'Scout 8'!$W16</f>
        <v> </v>
      </c>
      <c r="AR16" s="112" t="str">
        <f aca="false">'Scout 9'!$W16</f>
        <v> </v>
      </c>
      <c r="AS16" s="112" t="str">
        <f aca="false">'Scout 10'!$W16</f>
        <v> </v>
      </c>
      <c r="AT16" s="112" t="str">
        <f aca="false">'Scout 11'!$W16</f>
        <v> </v>
      </c>
      <c r="AU16" s="112" t="str">
        <f aca="false">'Scout 12'!$W16</f>
        <v> </v>
      </c>
      <c r="AV16" s="95"/>
      <c r="AW16" s="104" t="s">
        <v>123</v>
      </c>
      <c r="AX16" s="109"/>
      <c r="AY16" s="107"/>
      <c r="AZ16" s="109"/>
      <c r="BA16" s="107"/>
      <c r="BB16" s="0"/>
      <c r="BC16" s="0"/>
      <c r="BD16" s="0"/>
      <c r="BE16" s="0"/>
    </row>
    <row r="17" customFormat="false" ht="17" hidden="false" customHeight="false" outlineLevel="0" collapsed="false">
      <c r="A17" s="14" t="s">
        <v>124</v>
      </c>
      <c r="B17" s="110"/>
      <c r="C17" s="117" t="s">
        <v>79</v>
      </c>
      <c r="D17" s="112" t="n">
        <f aca="false">'Scout 1'!$J17</f>
        <v>0</v>
      </c>
      <c r="E17" s="112" t="n">
        <f aca="false">'Scout 2'!$J17</f>
        <v>0</v>
      </c>
      <c r="F17" s="112" t="n">
        <f aca="false">'Scout 3'!$J17</f>
        <v>0</v>
      </c>
      <c r="G17" s="112" t="n">
        <f aca="false">'Scout 4'!$J17</f>
        <v>0</v>
      </c>
      <c r="H17" s="112" t="n">
        <f aca="false">'Scout 5'!$J17</f>
        <v>0</v>
      </c>
      <c r="I17" s="112" t="n">
        <f aca="false">'Scout 6'!$J17</f>
        <v>0</v>
      </c>
      <c r="J17" s="112" t="n">
        <f aca="false">'Scout 7'!$J17</f>
        <v>0</v>
      </c>
      <c r="K17" s="112" t="n">
        <f aca="false">'Scout 8'!$J17</f>
        <v>0</v>
      </c>
      <c r="L17" s="112" t="n">
        <f aca="false">'Scout 9'!$J17</f>
        <v>0</v>
      </c>
      <c r="M17" s="112" t="n">
        <f aca="false">'Scout 10'!$J17</f>
        <v>0</v>
      </c>
      <c r="N17" s="112" t="n">
        <f aca="false">'Scout 11'!$J17</f>
        <v>0</v>
      </c>
      <c r="O17" s="112" t="n">
        <f aca="false">'Scout 12'!$J17</f>
        <v>0</v>
      </c>
      <c r="Q17" s="118" t="s">
        <v>125</v>
      </c>
      <c r="R17" s="116"/>
      <c r="S17" s="115" t="s">
        <v>87</v>
      </c>
      <c r="T17" s="112" t="str">
        <f aca="false">'Scout 1'!$P17</f>
        <v> </v>
      </c>
      <c r="U17" s="112" t="str">
        <f aca="false">'Scout 2'!$P17</f>
        <v> </v>
      </c>
      <c r="V17" s="112" t="str">
        <f aca="false">'Scout 3'!$P17</f>
        <v> </v>
      </c>
      <c r="W17" s="112" t="str">
        <f aca="false">'Scout 4'!$P17</f>
        <v> </v>
      </c>
      <c r="X17" s="112" t="str">
        <f aca="false">'Scout 5'!$P17</f>
        <v> </v>
      </c>
      <c r="Y17" s="112" t="str">
        <f aca="false">'Scout 6'!$P17</f>
        <v> </v>
      </c>
      <c r="Z17" s="112" t="str">
        <f aca="false">'Scout 7'!$P17</f>
        <v> </v>
      </c>
      <c r="AA17" s="112" t="str">
        <f aca="false">'Scout 8'!$P17</f>
        <v> </v>
      </c>
      <c r="AB17" s="112" t="str">
        <f aca="false">'Scout 9'!$P17</f>
        <v> </v>
      </c>
      <c r="AC17" s="112" t="str">
        <f aca="false">'Scout 10'!$P17</f>
        <v> </v>
      </c>
      <c r="AD17" s="112" t="str">
        <f aca="false">'Scout 11'!$P17</f>
        <v> </v>
      </c>
      <c r="AE17" s="112" t="str">
        <f aca="false">'Scout 12'!$P17</f>
        <v> </v>
      </c>
      <c r="AG17" s="14" t="s">
        <v>126</v>
      </c>
      <c r="AH17" s="119" t="s">
        <v>47</v>
      </c>
      <c r="AI17" s="115" t="s">
        <v>83</v>
      </c>
      <c r="AJ17" s="112" t="str">
        <f aca="false">'Scout 1'!$W17</f>
        <v> </v>
      </c>
      <c r="AK17" s="112" t="str">
        <f aca="false">'Scout 2'!$W17</f>
        <v> </v>
      </c>
      <c r="AL17" s="112" t="str">
        <f aca="false">'Scout 3'!$W17</f>
        <v> </v>
      </c>
      <c r="AM17" s="112" t="str">
        <f aca="false">'Scout 4'!$W17</f>
        <v> </v>
      </c>
      <c r="AN17" s="112" t="str">
        <f aca="false">'Scout 5'!$W17</f>
        <v> </v>
      </c>
      <c r="AO17" s="112" t="str">
        <f aca="false">'Scout 6'!$W17</f>
        <v> </v>
      </c>
      <c r="AP17" s="112" t="str">
        <f aca="false">'Scout 7'!$W17</f>
        <v> </v>
      </c>
      <c r="AQ17" s="112" t="str">
        <f aca="false">'Scout 8'!$W17</f>
        <v> </v>
      </c>
      <c r="AR17" s="112" t="str">
        <f aca="false">'Scout 9'!$W17</f>
        <v> </v>
      </c>
      <c r="AS17" s="112" t="str">
        <f aca="false">'Scout 10'!$W17</f>
        <v> </v>
      </c>
      <c r="AT17" s="112" t="str">
        <f aca="false">'Scout 11'!$W17</f>
        <v> </v>
      </c>
      <c r="AU17" s="112" t="str">
        <f aca="false">'Scout 12'!$W17</f>
        <v> </v>
      </c>
      <c r="AV17" s="95"/>
      <c r="AW17" s="104"/>
      <c r="AX17" s="109"/>
      <c r="AY17" s="107"/>
      <c r="AZ17" s="109"/>
      <c r="BA17" s="107"/>
      <c r="BB17" s="0"/>
      <c r="BC17" s="0"/>
      <c r="BD17" s="0"/>
      <c r="BE17" s="0"/>
    </row>
    <row r="18" customFormat="false" ht="17" hidden="false" customHeight="false" outlineLevel="0" collapsed="false">
      <c r="A18" s="14" t="s">
        <v>127</v>
      </c>
      <c r="B18" s="110"/>
      <c r="C18" s="117" t="s">
        <v>83</v>
      </c>
      <c r="D18" s="112" t="n">
        <f aca="false">'Scout 1'!$J18</f>
        <v>0</v>
      </c>
      <c r="E18" s="112" t="n">
        <f aca="false">'Scout 2'!$J18</f>
        <v>0</v>
      </c>
      <c r="F18" s="112" t="n">
        <f aca="false">'Scout 3'!$J18</f>
        <v>0</v>
      </c>
      <c r="G18" s="112" t="n">
        <f aca="false">'Scout 4'!$J18</f>
        <v>0</v>
      </c>
      <c r="H18" s="112" t="n">
        <f aca="false">'Scout 5'!$J18</f>
        <v>0</v>
      </c>
      <c r="I18" s="112" t="n">
        <f aca="false">'Scout 6'!$J18</f>
        <v>0</v>
      </c>
      <c r="J18" s="112" t="n">
        <f aca="false">'Scout 7'!$J18</f>
        <v>0</v>
      </c>
      <c r="K18" s="112" t="n">
        <f aca="false">'Scout 8'!$J18</f>
        <v>0</v>
      </c>
      <c r="L18" s="112" t="n">
        <f aca="false">'Scout 9'!$J18</f>
        <v>0</v>
      </c>
      <c r="M18" s="112" t="n">
        <f aca="false">'Scout 10'!$J18</f>
        <v>0</v>
      </c>
      <c r="N18" s="112" t="n">
        <f aca="false">'Scout 11'!$J18</f>
        <v>0</v>
      </c>
      <c r="O18" s="112" t="n">
        <f aca="false">'Scout 12'!$J18</f>
        <v>0</v>
      </c>
      <c r="Q18" s="118" t="s">
        <v>128</v>
      </c>
      <c r="R18" s="114" t="n">
        <v>4</v>
      </c>
      <c r="S18" s="115" t="s">
        <v>70</v>
      </c>
      <c r="T18" s="112" t="str">
        <f aca="false">'Scout 1'!$P18</f>
        <v> </v>
      </c>
      <c r="U18" s="112" t="str">
        <f aca="false">'Scout 2'!$P18</f>
        <v> </v>
      </c>
      <c r="V18" s="112" t="str">
        <f aca="false">'Scout 3'!$P18</f>
        <v> </v>
      </c>
      <c r="W18" s="112" t="str">
        <f aca="false">'Scout 4'!$P18</f>
        <v> </v>
      </c>
      <c r="X18" s="112" t="str">
        <f aca="false">'Scout 5'!$P18</f>
        <v> </v>
      </c>
      <c r="Y18" s="112" t="str">
        <f aca="false">'Scout 6'!$P18</f>
        <v> </v>
      </c>
      <c r="Z18" s="112" t="str">
        <f aca="false">'Scout 7'!$P18</f>
        <v> </v>
      </c>
      <c r="AA18" s="112" t="str">
        <f aca="false">'Scout 8'!$P18</f>
        <v> </v>
      </c>
      <c r="AB18" s="112" t="str">
        <f aca="false">'Scout 9'!$P18</f>
        <v> </v>
      </c>
      <c r="AC18" s="112" t="str">
        <f aca="false">'Scout 10'!$P18</f>
        <v> </v>
      </c>
      <c r="AD18" s="112" t="str">
        <f aca="false">'Scout 11'!$P18</f>
        <v> </v>
      </c>
      <c r="AE18" s="112" t="str">
        <f aca="false">'Scout 12'!$P18</f>
        <v> </v>
      </c>
      <c r="AG18" s="14" t="s">
        <v>129</v>
      </c>
      <c r="AH18" s="116" t="n">
        <v>16</v>
      </c>
      <c r="AI18" s="115" t="s">
        <v>70</v>
      </c>
      <c r="AJ18" s="112" t="str">
        <f aca="false">'Scout 1'!$W18</f>
        <v> </v>
      </c>
      <c r="AK18" s="112" t="str">
        <f aca="false">'Scout 2'!$W18</f>
        <v> </v>
      </c>
      <c r="AL18" s="112" t="str">
        <f aca="false">'Scout 3'!$W18</f>
        <v> </v>
      </c>
      <c r="AM18" s="112" t="str">
        <f aca="false">'Scout 4'!$W18</f>
        <v> </v>
      </c>
      <c r="AN18" s="112" t="str">
        <f aca="false">'Scout 5'!$W18</f>
        <v> </v>
      </c>
      <c r="AO18" s="112" t="str">
        <f aca="false">'Scout 6'!$W18</f>
        <v> </v>
      </c>
      <c r="AP18" s="112" t="str">
        <f aca="false">'Scout 7'!$W18</f>
        <v> </v>
      </c>
      <c r="AQ18" s="112" t="str">
        <f aca="false">'Scout 8'!$W18</f>
        <v> </v>
      </c>
      <c r="AR18" s="112" t="str">
        <f aca="false">'Scout 9'!$W18</f>
        <v> </v>
      </c>
      <c r="AS18" s="112" t="str">
        <f aca="false">'Scout 10'!$W18</f>
        <v> </v>
      </c>
      <c r="AT18" s="112" t="str">
        <f aca="false">'Scout 11'!$W18</f>
        <v> </v>
      </c>
      <c r="AU18" s="112" t="str">
        <f aca="false">'Scout 12'!$W18</f>
        <v> </v>
      </c>
      <c r="AV18" s="95"/>
      <c r="AW18" s="121" t="s">
        <v>64</v>
      </c>
      <c r="AX18" s="122"/>
      <c r="AY18" s="123"/>
      <c r="AZ18" s="122"/>
      <c r="BA18" s="123"/>
      <c r="BB18" s="0"/>
      <c r="BC18" s="0"/>
      <c r="BD18" s="0"/>
      <c r="BE18" s="0"/>
    </row>
    <row r="19" customFormat="false" ht="17" hidden="false" customHeight="false" outlineLevel="0" collapsed="false">
      <c r="A19" s="14" t="s">
        <v>130</v>
      </c>
      <c r="B19" s="117"/>
      <c r="C19" s="117" t="s">
        <v>87</v>
      </c>
      <c r="D19" s="112" t="n">
        <f aca="false">'Scout 1'!$J19</f>
        <v>0</v>
      </c>
      <c r="E19" s="112" t="n">
        <f aca="false">'Scout 2'!$J19</f>
        <v>0</v>
      </c>
      <c r="F19" s="112" t="n">
        <f aca="false">'Scout 3'!$J19</f>
        <v>0</v>
      </c>
      <c r="G19" s="112" t="n">
        <f aca="false">'Scout 4'!$J19</f>
        <v>0</v>
      </c>
      <c r="H19" s="112" t="n">
        <f aca="false">'Scout 5'!$J19</f>
        <v>0</v>
      </c>
      <c r="I19" s="112" t="n">
        <f aca="false">'Scout 6'!$J19</f>
        <v>0</v>
      </c>
      <c r="J19" s="112" t="n">
        <f aca="false">'Scout 7'!$J19</f>
        <v>0</v>
      </c>
      <c r="K19" s="112" t="n">
        <f aca="false">'Scout 8'!$J19</f>
        <v>0</v>
      </c>
      <c r="L19" s="112" t="n">
        <f aca="false">'Scout 9'!$J19</f>
        <v>0</v>
      </c>
      <c r="M19" s="112" t="n">
        <f aca="false">'Scout 10'!$J19</f>
        <v>0</v>
      </c>
      <c r="N19" s="112" t="n">
        <f aca="false">'Scout 11'!$J19</f>
        <v>0</v>
      </c>
      <c r="O19" s="112" t="n">
        <f aca="false">'Scout 12'!$J19</f>
        <v>0</v>
      </c>
      <c r="Q19" s="118" t="s">
        <v>131</v>
      </c>
      <c r="R19" s="116"/>
      <c r="S19" s="115" t="s">
        <v>74</v>
      </c>
      <c r="T19" s="112" t="str">
        <f aca="false">'Scout 1'!$P19</f>
        <v> </v>
      </c>
      <c r="U19" s="112" t="str">
        <f aca="false">'Scout 2'!$P19</f>
        <v> </v>
      </c>
      <c r="V19" s="112" t="str">
        <f aca="false">'Scout 3'!$P19</f>
        <v> </v>
      </c>
      <c r="W19" s="112" t="str">
        <f aca="false">'Scout 4'!$P19</f>
        <v> </v>
      </c>
      <c r="X19" s="112" t="str">
        <f aca="false">'Scout 5'!$P19</f>
        <v> </v>
      </c>
      <c r="Y19" s="112" t="str">
        <f aca="false">'Scout 6'!$P19</f>
        <v> </v>
      </c>
      <c r="Z19" s="112" t="str">
        <f aca="false">'Scout 7'!$P19</f>
        <v> </v>
      </c>
      <c r="AA19" s="112" t="str">
        <f aca="false">'Scout 8'!$P19</f>
        <v> </v>
      </c>
      <c r="AB19" s="112" t="str">
        <f aca="false">'Scout 9'!$P19</f>
        <v> </v>
      </c>
      <c r="AC19" s="112" t="str">
        <f aca="false">'Scout 10'!$P19</f>
        <v> </v>
      </c>
      <c r="AD19" s="112" t="str">
        <f aca="false">'Scout 11'!$P19</f>
        <v> </v>
      </c>
      <c r="AE19" s="112" t="str">
        <f aca="false">'Scout 12'!$P19</f>
        <v> </v>
      </c>
      <c r="AG19" s="14" t="s">
        <v>132</v>
      </c>
      <c r="AH19" s="116" t="s">
        <v>47</v>
      </c>
      <c r="AI19" s="115" t="s">
        <v>74</v>
      </c>
      <c r="AJ19" s="112" t="str">
        <f aca="false">'Scout 1'!$W19</f>
        <v> </v>
      </c>
      <c r="AK19" s="112" t="str">
        <f aca="false">'Scout 2'!$W19</f>
        <v> </v>
      </c>
      <c r="AL19" s="112" t="str">
        <f aca="false">'Scout 3'!$W19</f>
        <v> </v>
      </c>
      <c r="AM19" s="112" t="str">
        <f aca="false">'Scout 4'!$W19</f>
        <v> </v>
      </c>
      <c r="AN19" s="112" t="str">
        <f aca="false">'Scout 5'!$W19</f>
        <v> </v>
      </c>
      <c r="AO19" s="112" t="str">
        <f aca="false">'Scout 6'!$W19</f>
        <v> </v>
      </c>
      <c r="AP19" s="112" t="str">
        <f aca="false">'Scout 7'!$W19</f>
        <v> </v>
      </c>
      <c r="AQ19" s="112" t="str">
        <f aca="false">'Scout 8'!$W19</f>
        <v> </v>
      </c>
      <c r="AR19" s="112" t="str">
        <f aca="false">'Scout 9'!$W19</f>
        <v> </v>
      </c>
      <c r="AS19" s="112" t="str">
        <f aca="false">'Scout 10'!$W19</f>
        <v> </v>
      </c>
      <c r="AT19" s="112" t="str">
        <f aca="false">'Scout 11'!$W19</f>
        <v> </v>
      </c>
      <c r="AU19" s="112" t="str">
        <f aca="false">'Scout 12'!$W19</f>
        <v> </v>
      </c>
      <c r="AV19" s="95"/>
      <c r="AW19" s="95"/>
      <c r="AX19" s="0"/>
      <c r="AY19" s="0"/>
      <c r="AZ19" s="0"/>
      <c r="BA19" s="0"/>
      <c r="BB19" s="0"/>
      <c r="BC19" s="0"/>
      <c r="BD19" s="0"/>
      <c r="BE19" s="0"/>
    </row>
    <row r="20" customFormat="false" ht="17" hidden="false" customHeight="false" outlineLevel="0" collapsed="false">
      <c r="A20" s="14" t="s">
        <v>133</v>
      </c>
      <c r="B20" s="110" t="n">
        <v>3</v>
      </c>
      <c r="C20" s="117" t="s">
        <v>70</v>
      </c>
      <c r="D20" s="112" t="n">
        <f aca="false">'Scout 1'!$J20</f>
        <v>0</v>
      </c>
      <c r="E20" s="112" t="n">
        <f aca="false">'Scout 2'!$J20</f>
        <v>0</v>
      </c>
      <c r="F20" s="112" t="n">
        <f aca="false">'Scout 3'!$J20</f>
        <v>0</v>
      </c>
      <c r="G20" s="112" t="n">
        <f aca="false">'Scout 4'!$J20</f>
        <v>0</v>
      </c>
      <c r="H20" s="112" t="n">
        <f aca="false">'Scout 5'!$J20</f>
        <v>0</v>
      </c>
      <c r="I20" s="112" t="n">
        <f aca="false">'Scout 6'!$J20</f>
        <v>0</v>
      </c>
      <c r="J20" s="112" t="n">
        <f aca="false">'Scout 7'!$J20</f>
        <v>0</v>
      </c>
      <c r="K20" s="112" t="n">
        <f aca="false">'Scout 8'!$J20</f>
        <v>0</v>
      </c>
      <c r="L20" s="112" t="n">
        <f aca="false">'Scout 9'!$J20</f>
        <v>0</v>
      </c>
      <c r="M20" s="112" t="n">
        <f aca="false">'Scout 10'!$J20</f>
        <v>0</v>
      </c>
      <c r="N20" s="112" t="n">
        <f aca="false">'Scout 11'!$J20</f>
        <v>0</v>
      </c>
      <c r="O20" s="112" t="n">
        <f aca="false">'Scout 12'!$J20</f>
        <v>0</v>
      </c>
      <c r="Q20" s="118" t="s">
        <v>134</v>
      </c>
      <c r="R20" s="116"/>
      <c r="S20" s="115" t="s">
        <v>79</v>
      </c>
      <c r="T20" s="112" t="str">
        <f aca="false">'Scout 1'!$P20</f>
        <v> </v>
      </c>
      <c r="U20" s="112" t="str">
        <f aca="false">'Scout 2'!$P20</f>
        <v> </v>
      </c>
      <c r="V20" s="112" t="str">
        <f aca="false">'Scout 3'!$P20</f>
        <v> </v>
      </c>
      <c r="W20" s="112" t="str">
        <f aca="false">'Scout 4'!$P20</f>
        <v> </v>
      </c>
      <c r="X20" s="112" t="str">
        <f aca="false">'Scout 5'!$P20</f>
        <v> </v>
      </c>
      <c r="Y20" s="112" t="str">
        <f aca="false">'Scout 6'!$P20</f>
        <v> </v>
      </c>
      <c r="Z20" s="112" t="str">
        <f aca="false">'Scout 7'!$P20</f>
        <v> </v>
      </c>
      <c r="AA20" s="112" t="str">
        <f aca="false">'Scout 8'!$P20</f>
        <v> </v>
      </c>
      <c r="AB20" s="112" t="str">
        <f aca="false">'Scout 9'!$P20</f>
        <v> </v>
      </c>
      <c r="AC20" s="112" t="str">
        <f aca="false">'Scout 10'!$P20</f>
        <v> </v>
      </c>
      <c r="AD20" s="112" t="str">
        <f aca="false">'Scout 11'!$P20</f>
        <v> </v>
      </c>
      <c r="AE20" s="112" t="str">
        <f aca="false">'Scout 12'!$P20</f>
        <v> </v>
      </c>
      <c r="AG20" s="14" t="s">
        <v>135</v>
      </c>
      <c r="AH20" s="119" t="s">
        <v>47</v>
      </c>
      <c r="AI20" s="115" t="s">
        <v>79</v>
      </c>
      <c r="AJ20" s="112" t="str">
        <f aca="false">'Scout 1'!$W20</f>
        <v> </v>
      </c>
      <c r="AK20" s="112" t="str">
        <f aca="false">'Scout 2'!$W20</f>
        <v> </v>
      </c>
      <c r="AL20" s="112" t="str">
        <f aca="false">'Scout 3'!$W20</f>
        <v> </v>
      </c>
      <c r="AM20" s="112" t="str">
        <f aca="false">'Scout 4'!$W20</f>
        <v> </v>
      </c>
      <c r="AN20" s="112" t="str">
        <f aca="false">'Scout 5'!$W20</f>
        <v> </v>
      </c>
      <c r="AO20" s="112" t="str">
        <f aca="false">'Scout 6'!$W20</f>
        <v> </v>
      </c>
      <c r="AP20" s="112" t="str">
        <f aca="false">'Scout 7'!$W20</f>
        <v> </v>
      </c>
      <c r="AQ20" s="112" t="str">
        <f aca="false">'Scout 8'!$W20</f>
        <v> </v>
      </c>
      <c r="AR20" s="112" t="str">
        <f aca="false">'Scout 9'!$W20</f>
        <v> </v>
      </c>
      <c r="AS20" s="112" t="str">
        <f aca="false">'Scout 10'!$W20</f>
        <v> </v>
      </c>
      <c r="AT20" s="112" t="str">
        <f aca="false">'Scout 11'!$W20</f>
        <v> </v>
      </c>
      <c r="AU20" s="112" t="str">
        <f aca="false">'Scout 12'!$W20</f>
        <v> </v>
      </c>
      <c r="AV20" s="95"/>
      <c r="AW20" s="95"/>
      <c r="AX20" s="0"/>
      <c r="AY20" s="0"/>
      <c r="AZ20" s="0"/>
      <c r="BA20" s="0"/>
      <c r="BB20" s="0"/>
      <c r="BC20" s="0"/>
      <c r="BD20" s="0"/>
      <c r="BE20" s="0"/>
    </row>
    <row r="21" customFormat="false" ht="17" hidden="false" customHeight="false" outlineLevel="0" collapsed="false">
      <c r="A21" s="14" t="s">
        <v>136</v>
      </c>
      <c r="B21" s="110" t="s">
        <v>47</v>
      </c>
      <c r="C21" s="117" t="s">
        <v>74</v>
      </c>
      <c r="D21" s="112" t="n">
        <f aca="false">'Scout 1'!$J21</f>
        <v>0</v>
      </c>
      <c r="E21" s="112" t="n">
        <f aca="false">'Scout 2'!$J21</f>
        <v>0</v>
      </c>
      <c r="F21" s="112" t="n">
        <f aca="false">'Scout 3'!$J21</f>
        <v>0</v>
      </c>
      <c r="G21" s="112" t="n">
        <f aca="false">'Scout 4'!$J21</f>
        <v>0</v>
      </c>
      <c r="H21" s="112" t="n">
        <f aca="false">'Scout 5'!$J21</f>
        <v>0</v>
      </c>
      <c r="I21" s="112" t="n">
        <f aca="false">'Scout 6'!$J21</f>
        <v>0</v>
      </c>
      <c r="J21" s="112" t="n">
        <f aca="false">'Scout 7'!$J21</f>
        <v>0</v>
      </c>
      <c r="K21" s="112" t="n">
        <f aca="false">'Scout 8'!$J21</f>
        <v>0</v>
      </c>
      <c r="L21" s="112" t="n">
        <f aca="false">'Scout 9'!$J21</f>
        <v>0</v>
      </c>
      <c r="M21" s="112" t="n">
        <f aca="false">'Scout 10'!$J21</f>
        <v>0</v>
      </c>
      <c r="N21" s="112" t="n">
        <f aca="false">'Scout 11'!$J21</f>
        <v>0</v>
      </c>
      <c r="O21" s="112" t="n">
        <f aca="false">'Scout 12'!$J21</f>
        <v>0</v>
      </c>
      <c r="Q21" s="118" t="s">
        <v>137</v>
      </c>
      <c r="R21" s="116"/>
      <c r="S21" s="115" t="s">
        <v>83</v>
      </c>
      <c r="T21" s="112" t="str">
        <f aca="false">'Scout 1'!$P21</f>
        <v> </v>
      </c>
      <c r="U21" s="112" t="str">
        <f aca="false">'Scout 2'!$P21</f>
        <v> </v>
      </c>
      <c r="V21" s="112" t="str">
        <f aca="false">'Scout 3'!$P21</f>
        <v> </v>
      </c>
      <c r="W21" s="112" t="str">
        <f aca="false">'Scout 4'!$P21</f>
        <v> </v>
      </c>
      <c r="X21" s="112" t="str">
        <f aca="false">'Scout 5'!$P21</f>
        <v> </v>
      </c>
      <c r="Y21" s="112" t="str">
        <f aca="false">'Scout 6'!$P21</f>
        <v> </v>
      </c>
      <c r="Z21" s="112" t="str">
        <f aca="false">'Scout 7'!$P21</f>
        <v> </v>
      </c>
      <c r="AA21" s="112" t="str">
        <f aca="false">'Scout 8'!$P21</f>
        <v> </v>
      </c>
      <c r="AB21" s="112" t="str">
        <f aca="false">'Scout 9'!$P21</f>
        <v> </v>
      </c>
      <c r="AC21" s="112" t="str">
        <f aca="false">'Scout 10'!$P21</f>
        <v> </v>
      </c>
      <c r="AD21" s="112" t="str">
        <f aca="false">'Scout 11'!$P21</f>
        <v> </v>
      </c>
      <c r="AE21" s="112" t="str">
        <f aca="false">'Scout 12'!$P21</f>
        <v> </v>
      </c>
      <c r="AG21" s="14" t="s">
        <v>138</v>
      </c>
      <c r="AH21" s="116" t="n">
        <v>17</v>
      </c>
      <c r="AI21" s="115" t="s">
        <v>70</v>
      </c>
      <c r="AJ21" s="112" t="str">
        <f aca="false">'Scout 1'!$W21</f>
        <v> </v>
      </c>
      <c r="AK21" s="112" t="str">
        <f aca="false">'Scout 2'!$W21</f>
        <v> </v>
      </c>
      <c r="AL21" s="112" t="str">
        <f aca="false">'Scout 3'!$W21</f>
        <v> </v>
      </c>
      <c r="AM21" s="112" t="str">
        <f aca="false">'Scout 4'!$W21</f>
        <v> </v>
      </c>
      <c r="AN21" s="112" t="str">
        <f aca="false">'Scout 5'!$W21</f>
        <v> </v>
      </c>
      <c r="AO21" s="112" t="str">
        <f aca="false">'Scout 6'!$W21</f>
        <v> </v>
      </c>
      <c r="AP21" s="112" t="str">
        <f aca="false">'Scout 7'!$W21</f>
        <v> </v>
      </c>
      <c r="AQ21" s="112" t="str">
        <f aca="false">'Scout 8'!$W21</f>
        <v> </v>
      </c>
      <c r="AR21" s="112" t="str">
        <f aca="false">'Scout 9'!$W21</f>
        <v> </v>
      </c>
      <c r="AS21" s="112" t="str">
        <f aca="false">'Scout 10'!$W21</f>
        <v> </v>
      </c>
      <c r="AT21" s="112" t="str">
        <f aca="false">'Scout 11'!$W21</f>
        <v> </v>
      </c>
      <c r="AU21" s="112" t="str">
        <f aca="false">'Scout 12'!$W21</f>
        <v> </v>
      </c>
      <c r="AV21" s="95"/>
      <c r="AW21" s="95"/>
      <c r="AX21" s="0"/>
      <c r="AY21" s="0"/>
      <c r="AZ21" s="0"/>
      <c r="BA21" s="0"/>
      <c r="BB21" s="0"/>
      <c r="BC21" s="0"/>
      <c r="BD21" s="0"/>
      <c r="BE21" s="0"/>
    </row>
    <row r="22" customFormat="false" ht="17" hidden="false" customHeight="false" outlineLevel="0" collapsed="false">
      <c r="A22" s="14" t="s">
        <v>139</v>
      </c>
      <c r="B22" s="117"/>
      <c r="C22" s="117" t="s">
        <v>79</v>
      </c>
      <c r="D22" s="112" t="n">
        <f aca="false">'Scout 1'!$J22</f>
        <v>0</v>
      </c>
      <c r="E22" s="112" t="n">
        <f aca="false">'Scout 2'!$J22</f>
        <v>0</v>
      </c>
      <c r="F22" s="112" t="n">
        <f aca="false">'Scout 3'!$J22</f>
        <v>0</v>
      </c>
      <c r="G22" s="112" t="n">
        <f aca="false">'Scout 4'!$J22</f>
        <v>0</v>
      </c>
      <c r="H22" s="112" t="n">
        <f aca="false">'Scout 5'!$J22</f>
        <v>0</v>
      </c>
      <c r="I22" s="112" t="n">
        <f aca="false">'Scout 6'!$J22</f>
        <v>0</v>
      </c>
      <c r="J22" s="112" t="n">
        <f aca="false">'Scout 7'!$J22</f>
        <v>0</v>
      </c>
      <c r="K22" s="112" t="n">
        <f aca="false">'Scout 8'!$J22</f>
        <v>0</v>
      </c>
      <c r="L22" s="112" t="n">
        <f aca="false">'Scout 9'!$J22</f>
        <v>0</v>
      </c>
      <c r="M22" s="112" t="n">
        <f aca="false">'Scout 10'!$J22</f>
        <v>0</v>
      </c>
      <c r="N22" s="112" t="n">
        <f aca="false">'Scout 11'!$J22</f>
        <v>0</v>
      </c>
      <c r="O22" s="112" t="n">
        <f aca="false">'Scout 12'!$J22</f>
        <v>0</v>
      </c>
      <c r="Q22" s="118" t="s">
        <v>140</v>
      </c>
      <c r="R22" s="119"/>
      <c r="S22" s="115" t="s">
        <v>87</v>
      </c>
      <c r="T22" s="112" t="str">
        <f aca="false">'Scout 1'!$P22</f>
        <v> </v>
      </c>
      <c r="U22" s="112" t="str">
        <f aca="false">'Scout 2'!$P22</f>
        <v> </v>
      </c>
      <c r="V22" s="112" t="str">
        <f aca="false">'Scout 3'!$P22</f>
        <v> </v>
      </c>
      <c r="W22" s="112" t="str">
        <f aca="false">'Scout 4'!$P22</f>
        <v> </v>
      </c>
      <c r="X22" s="112" t="str">
        <f aca="false">'Scout 5'!$P22</f>
        <v> </v>
      </c>
      <c r="Y22" s="112" t="str">
        <f aca="false">'Scout 6'!$P22</f>
        <v> </v>
      </c>
      <c r="Z22" s="112" t="str">
        <f aca="false">'Scout 7'!$P22</f>
        <v> </v>
      </c>
      <c r="AA22" s="112" t="str">
        <f aca="false">'Scout 8'!$P22</f>
        <v> </v>
      </c>
      <c r="AB22" s="112" t="str">
        <f aca="false">'Scout 9'!$P22</f>
        <v> </v>
      </c>
      <c r="AC22" s="112" t="str">
        <f aca="false">'Scout 10'!$P22</f>
        <v> </v>
      </c>
      <c r="AD22" s="112" t="str">
        <f aca="false">'Scout 11'!$P22</f>
        <v> </v>
      </c>
      <c r="AE22" s="112" t="str">
        <f aca="false">'Scout 12'!$P22</f>
        <v> </v>
      </c>
      <c r="AG22" s="14" t="s">
        <v>141</v>
      </c>
      <c r="AH22" s="116" t="s">
        <v>47</v>
      </c>
      <c r="AI22" s="115" t="s">
        <v>74</v>
      </c>
      <c r="AJ22" s="112" t="str">
        <f aca="false">'Scout 1'!$W22</f>
        <v> </v>
      </c>
      <c r="AK22" s="112" t="str">
        <f aca="false">'Scout 2'!$W22</f>
        <v> </v>
      </c>
      <c r="AL22" s="112" t="str">
        <f aca="false">'Scout 3'!$W22</f>
        <v> </v>
      </c>
      <c r="AM22" s="112" t="str">
        <f aca="false">'Scout 4'!$W22</f>
        <v> </v>
      </c>
      <c r="AN22" s="112" t="str">
        <f aca="false">'Scout 5'!$W22</f>
        <v> </v>
      </c>
      <c r="AO22" s="112" t="str">
        <f aca="false">'Scout 6'!$W22</f>
        <v> </v>
      </c>
      <c r="AP22" s="112" t="str">
        <f aca="false">'Scout 7'!$W22</f>
        <v> </v>
      </c>
      <c r="AQ22" s="112" t="str">
        <f aca="false">'Scout 8'!$W22</f>
        <v> </v>
      </c>
      <c r="AR22" s="112" t="str">
        <f aca="false">'Scout 9'!$W22</f>
        <v> </v>
      </c>
      <c r="AS22" s="112" t="str">
        <f aca="false">'Scout 10'!$W22</f>
        <v> </v>
      </c>
      <c r="AT22" s="112" t="str">
        <f aca="false">'Scout 11'!$W22</f>
        <v> </v>
      </c>
      <c r="AU22" s="112" t="str">
        <f aca="false">'Scout 12'!$W22</f>
        <v> </v>
      </c>
      <c r="AV22" s="95"/>
      <c r="AW22" s="95"/>
      <c r="AX22" s="0"/>
      <c r="AY22" s="0"/>
      <c r="AZ22" s="0"/>
      <c r="BA22" s="0"/>
      <c r="BB22" s="0"/>
      <c r="BC22" s="0"/>
      <c r="BD22" s="0"/>
      <c r="BE22" s="0"/>
    </row>
    <row r="23" customFormat="false" ht="17" hidden="false" customHeight="false" outlineLevel="0" collapsed="false">
      <c r="A23" s="14" t="s">
        <v>142</v>
      </c>
      <c r="B23" s="110" t="n">
        <v>4</v>
      </c>
      <c r="C23" s="117" t="s">
        <v>70</v>
      </c>
      <c r="D23" s="112" t="n">
        <f aca="false">'Scout 1'!$J23</f>
        <v>0</v>
      </c>
      <c r="E23" s="112" t="n">
        <f aca="false">'Scout 2'!$J23</f>
        <v>0</v>
      </c>
      <c r="F23" s="112" t="n">
        <f aca="false">'Scout 3'!$J23</f>
        <v>0</v>
      </c>
      <c r="G23" s="112" t="n">
        <f aca="false">'Scout 4'!$J23</f>
        <v>0</v>
      </c>
      <c r="H23" s="112" t="n">
        <f aca="false">'Scout 5'!$J23</f>
        <v>0</v>
      </c>
      <c r="I23" s="112" t="n">
        <f aca="false">'Scout 6'!$J23</f>
        <v>0</v>
      </c>
      <c r="J23" s="112" t="n">
        <f aca="false">'Scout 7'!$J23</f>
        <v>0</v>
      </c>
      <c r="K23" s="112" t="n">
        <f aca="false">'Scout 8'!$J23</f>
        <v>0</v>
      </c>
      <c r="L23" s="112" t="n">
        <f aca="false">'Scout 9'!$J23</f>
        <v>0</v>
      </c>
      <c r="M23" s="112" t="n">
        <f aca="false">'Scout 10'!$J23</f>
        <v>0</v>
      </c>
      <c r="N23" s="112" t="n">
        <f aca="false">'Scout 11'!$J23</f>
        <v>0</v>
      </c>
      <c r="O23" s="112" t="n">
        <f aca="false">'Scout 12'!$J23</f>
        <v>0</v>
      </c>
      <c r="Q23" s="118" t="s">
        <v>143</v>
      </c>
      <c r="R23" s="114" t="n">
        <v>5</v>
      </c>
      <c r="S23" s="115" t="s">
        <v>70</v>
      </c>
      <c r="T23" s="112" t="str">
        <f aca="false">'Scout 1'!$P23</f>
        <v> </v>
      </c>
      <c r="U23" s="112" t="str">
        <f aca="false">'Scout 2'!$P23</f>
        <v> </v>
      </c>
      <c r="V23" s="112" t="str">
        <f aca="false">'Scout 3'!$P23</f>
        <v> </v>
      </c>
      <c r="W23" s="112" t="str">
        <f aca="false">'Scout 4'!$P23</f>
        <v> </v>
      </c>
      <c r="X23" s="112" t="str">
        <f aca="false">'Scout 5'!$P23</f>
        <v> </v>
      </c>
      <c r="Y23" s="112" t="str">
        <f aca="false">'Scout 6'!$P23</f>
        <v> </v>
      </c>
      <c r="Z23" s="112" t="str">
        <f aca="false">'Scout 7'!$P23</f>
        <v> </v>
      </c>
      <c r="AA23" s="112" t="str">
        <f aca="false">'Scout 8'!$P23</f>
        <v> </v>
      </c>
      <c r="AB23" s="112" t="str">
        <f aca="false">'Scout 9'!$P23</f>
        <v> </v>
      </c>
      <c r="AC23" s="112" t="str">
        <f aca="false">'Scout 10'!$P23</f>
        <v> </v>
      </c>
      <c r="AD23" s="112" t="str">
        <f aca="false">'Scout 11'!$P23</f>
        <v> </v>
      </c>
      <c r="AE23" s="112" t="str">
        <f aca="false">'Scout 12'!$P23</f>
        <v> </v>
      </c>
      <c r="AG23" s="14" t="s">
        <v>144</v>
      </c>
      <c r="AH23" s="116" t="s">
        <v>47</v>
      </c>
      <c r="AI23" s="115" t="s">
        <v>79</v>
      </c>
      <c r="AJ23" s="112" t="str">
        <f aca="false">'Scout 1'!$W23</f>
        <v> </v>
      </c>
      <c r="AK23" s="112" t="str">
        <f aca="false">'Scout 2'!$W23</f>
        <v> </v>
      </c>
      <c r="AL23" s="112" t="str">
        <f aca="false">'Scout 3'!$W23</f>
        <v> </v>
      </c>
      <c r="AM23" s="112" t="str">
        <f aca="false">'Scout 4'!$W23</f>
        <v> </v>
      </c>
      <c r="AN23" s="112" t="str">
        <f aca="false">'Scout 5'!$W23</f>
        <v> </v>
      </c>
      <c r="AO23" s="112" t="str">
        <f aca="false">'Scout 6'!$W23</f>
        <v> </v>
      </c>
      <c r="AP23" s="112" t="str">
        <f aca="false">'Scout 7'!$W23</f>
        <v> </v>
      </c>
      <c r="AQ23" s="112" t="str">
        <f aca="false">'Scout 8'!$W23</f>
        <v> </v>
      </c>
      <c r="AR23" s="112" t="str">
        <f aca="false">'Scout 9'!$W23</f>
        <v> </v>
      </c>
      <c r="AS23" s="112" t="str">
        <f aca="false">'Scout 10'!$W23</f>
        <v> </v>
      </c>
      <c r="AT23" s="112" t="str">
        <f aca="false">'Scout 11'!$W23</f>
        <v> </v>
      </c>
      <c r="AU23" s="112" t="str">
        <f aca="false">'Scout 12'!$W23</f>
        <v> </v>
      </c>
      <c r="AV23" s="95"/>
      <c r="AW23" s="95"/>
      <c r="AX23" s="0"/>
      <c r="AY23" s="0"/>
      <c r="AZ23" s="0"/>
      <c r="BA23" s="0"/>
      <c r="BB23" s="0"/>
      <c r="BC23" s="0"/>
      <c r="BD23" s="0"/>
      <c r="BE23" s="0"/>
    </row>
    <row r="24" customFormat="false" ht="14.65" hidden="false" customHeight="false" outlineLevel="0" collapsed="false">
      <c r="A24" s="14" t="s">
        <v>145</v>
      </c>
      <c r="B24" s="110"/>
      <c r="C24" s="117" t="s">
        <v>74</v>
      </c>
      <c r="D24" s="112" t="n">
        <f aca="false">'Scout 1'!$J24</f>
        <v>0</v>
      </c>
      <c r="E24" s="112" t="n">
        <f aca="false">'Scout 2'!$J24</f>
        <v>0</v>
      </c>
      <c r="F24" s="112" t="n">
        <f aca="false">'Scout 3'!$J24</f>
        <v>0</v>
      </c>
      <c r="G24" s="112" t="n">
        <f aca="false">'Scout 4'!$J24</f>
        <v>0</v>
      </c>
      <c r="H24" s="112" t="n">
        <f aca="false">'Scout 5'!$J24</f>
        <v>0</v>
      </c>
      <c r="I24" s="112" t="n">
        <f aca="false">'Scout 6'!$J24</f>
        <v>0</v>
      </c>
      <c r="J24" s="112" t="n">
        <f aca="false">'Scout 7'!$J24</f>
        <v>0</v>
      </c>
      <c r="K24" s="112" t="n">
        <f aca="false">'Scout 8'!$J24</f>
        <v>0</v>
      </c>
      <c r="L24" s="112" t="n">
        <f aca="false">'Scout 9'!$J24</f>
        <v>0</v>
      </c>
      <c r="M24" s="112" t="n">
        <f aca="false">'Scout 10'!$J24</f>
        <v>0</v>
      </c>
      <c r="N24" s="112" t="n">
        <f aca="false">'Scout 11'!$J24</f>
        <v>0</v>
      </c>
      <c r="O24" s="112" t="n">
        <f aca="false">'Scout 12'!$J24</f>
        <v>0</v>
      </c>
      <c r="Q24" s="118" t="s">
        <v>146</v>
      </c>
      <c r="R24" s="116"/>
      <c r="S24" s="115" t="s">
        <v>74</v>
      </c>
      <c r="T24" s="112" t="str">
        <f aca="false">'Scout 1'!$P24</f>
        <v> </v>
      </c>
      <c r="U24" s="112" t="str">
        <f aca="false">'Scout 2'!$P24</f>
        <v> </v>
      </c>
      <c r="V24" s="112" t="str">
        <f aca="false">'Scout 3'!$P24</f>
        <v> </v>
      </c>
      <c r="W24" s="112" t="str">
        <f aca="false">'Scout 4'!$P24</f>
        <v> </v>
      </c>
      <c r="X24" s="112" t="str">
        <f aca="false">'Scout 5'!$P24</f>
        <v> </v>
      </c>
      <c r="Y24" s="112" t="str">
        <f aca="false">'Scout 6'!$P24</f>
        <v> </v>
      </c>
      <c r="Z24" s="112" t="str">
        <f aca="false">'Scout 7'!$P24</f>
        <v> </v>
      </c>
      <c r="AA24" s="112" t="str">
        <f aca="false">'Scout 8'!$P24</f>
        <v> </v>
      </c>
      <c r="AB24" s="112" t="str">
        <f aca="false">'Scout 9'!$P24</f>
        <v> </v>
      </c>
      <c r="AC24" s="112" t="str">
        <f aca="false">'Scout 10'!$P24</f>
        <v> </v>
      </c>
      <c r="AD24" s="112" t="str">
        <f aca="false">'Scout 11'!$P24</f>
        <v> </v>
      </c>
      <c r="AE24" s="112" t="str">
        <f aca="false">'Scout 12'!$P24</f>
        <v> </v>
      </c>
      <c r="AG24" s="14" t="s">
        <v>147</v>
      </c>
      <c r="AH24" s="116" t="s">
        <v>47</v>
      </c>
      <c r="AI24" s="115" t="s">
        <v>83</v>
      </c>
      <c r="AJ24" s="112" t="str">
        <f aca="false">'Scout 1'!$W24</f>
        <v> </v>
      </c>
      <c r="AK24" s="112" t="str">
        <f aca="false">'Scout 2'!$W24</f>
        <v> </v>
      </c>
      <c r="AL24" s="112" t="str">
        <f aca="false">'Scout 3'!$W24</f>
        <v> </v>
      </c>
      <c r="AM24" s="112" t="str">
        <f aca="false">'Scout 4'!$W24</f>
        <v> </v>
      </c>
      <c r="AN24" s="112" t="str">
        <f aca="false">'Scout 5'!$W24</f>
        <v> </v>
      </c>
      <c r="AO24" s="112" t="str">
        <f aca="false">'Scout 6'!$W24</f>
        <v> </v>
      </c>
      <c r="AP24" s="112" t="str">
        <f aca="false">'Scout 7'!$W24</f>
        <v> </v>
      </c>
      <c r="AQ24" s="112" t="str">
        <f aca="false">'Scout 8'!$W24</f>
        <v> </v>
      </c>
      <c r="AR24" s="112" t="str">
        <f aca="false">'Scout 9'!$W24</f>
        <v> </v>
      </c>
      <c r="AS24" s="112" t="str">
        <f aca="false">'Scout 10'!$W24</f>
        <v> </v>
      </c>
      <c r="AT24" s="112" t="str">
        <f aca="false">'Scout 11'!$W24</f>
        <v> </v>
      </c>
      <c r="AU24" s="112" t="str">
        <f aca="false">'Scout 12'!$W24</f>
        <v> </v>
      </c>
      <c r="AV24" s="95"/>
      <c r="AW24" s="95"/>
      <c r="AX24" s="0"/>
      <c r="AY24" s="0"/>
      <c r="AZ24" s="0"/>
      <c r="BA24" s="0"/>
      <c r="BB24" s="0"/>
      <c r="BC24" s="0"/>
      <c r="BD24" s="0"/>
      <c r="BE24" s="0"/>
    </row>
    <row r="25" customFormat="false" ht="14.65" hidden="false" customHeight="false" outlineLevel="0" collapsed="false">
      <c r="A25" s="14" t="s">
        <v>148</v>
      </c>
      <c r="B25" s="110"/>
      <c r="C25" s="117" t="s">
        <v>79</v>
      </c>
      <c r="D25" s="112" t="n">
        <f aca="false">'Scout 1'!$J25</f>
        <v>0</v>
      </c>
      <c r="E25" s="112" t="n">
        <f aca="false">'Scout 2'!$J25</f>
        <v>0</v>
      </c>
      <c r="F25" s="112" t="n">
        <f aca="false">'Scout 3'!$J25</f>
        <v>0</v>
      </c>
      <c r="G25" s="112" t="n">
        <f aca="false">'Scout 4'!$J25</f>
        <v>0</v>
      </c>
      <c r="H25" s="112" t="n">
        <f aca="false">'Scout 5'!$J25</f>
        <v>0</v>
      </c>
      <c r="I25" s="112" t="n">
        <f aca="false">'Scout 6'!$J25</f>
        <v>0</v>
      </c>
      <c r="J25" s="112" t="n">
        <f aca="false">'Scout 7'!$J25</f>
        <v>0</v>
      </c>
      <c r="K25" s="112" t="n">
        <f aca="false">'Scout 8'!$J25</f>
        <v>0</v>
      </c>
      <c r="L25" s="112" t="n">
        <f aca="false">'Scout 9'!$J25</f>
        <v>0</v>
      </c>
      <c r="M25" s="112" t="n">
        <f aca="false">'Scout 10'!$J25</f>
        <v>0</v>
      </c>
      <c r="N25" s="112" t="n">
        <f aca="false">'Scout 11'!$J25</f>
        <v>0</v>
      </c>
      <c r="O25" s="112" t="n">
        <f aca="false">'Scout 12'!$J25</f>
        <v>0</v>
      </c>
      <c r="Q25" s="118" t="s">
        <v>149</v>
      </c>
      <c r="R25" s="116"/>
      <c r="S25" s="115" t="s">
        <v>79</v>
      </c>
      <c r="T25" s="112" t="str">
        <f aca="false">'Scout 1'!$P25</f>
        <v> </v>
      </c>
      <c r="U25" s="112" t="str">
        <f aca="false">'Scout 2'!$P25</f>
        <v> </v>
      </c>
      <c r="V25" s="112" t="str">
        <f aca="false">'Scout 3'!$P25</f>
        <v> </v>
      </c>
      <c r="W25" s="112" t="str">
        <f aca="false">'Scout 4'!$P25</f>
        <v> </v>
      </c>
      <c r="X25" s="112" t="str">
        <f aca="false">'Scout 5'!$P25</f>
        <v> </v>
      </c>
      <c r="Y25" s="112" t="str">
        <f aca="false">'Scout 6'!$P25</f>
        <v> </v>
      </c>
      <c r="Z25" s="112" t="str">
        <f aca="false">'Scout 7'!$P25</f>
        <v> </v>
      </c>
      <c r="AA25" s="112" t="str">
        <f aca="false">'Scout 8'!$P25</f>
        <v> </v>
      </c>
      <c r="AB25" s="112" t="str">
        <f aca="false">'Scout 9'!$P25</f>
        <v> </v>
      </c>
      <c r="AC25" s="112" t="str">
        <f aca="false">'Scout 10'!$P25</f>
        <v> </v>
      </c>
      <c r="AD25" s="112" t="str">
        <f aca="false">'Scout 11'!$P25</f>
        <v> </v>
      </c>
      <c r="AE25" s="112" t="str">
        <f aca="false">'Scout 12'!$P25</f>
        <v> </v>
      </c>
      <c r="AG25" s="14" t="s">
        <v>150</v>
      </c>
      <c r="AH25" s="116" t="s">
        <v>47</v>
      </c>
      <c r="AI25" s="115" t="s">
        <v>87</v>
      </c>
      <c r="AJ25" s="112" t="str">
        <f aca="false">'Scout 1'!$W25</f>
        <v> </v>
      </c>
      <c r="AK25" s="112" t="str">
        <f aca="false">'Scout 2'!$W25</f>
        <v> </v>
      </c>
      <c r="AL25" s="112" t="str">
        <f aca="false">'Scout 3'!$W25</f>
        <v> </v>
      </c>
      <c r="AM25" s="112" t="str">
        <f aca="false">'Scout 4'!$W25</f>
        <v> </v>
      </c>
      <c r="AN25" s="112" t="str">
        <f aca="false">'Scout 5'!$W25</f>
        <v> </v>
      </c>
      <c r="AO25" s="112" t="str">
        <f aca="false">'Scout 6'!$W25</f>
        <v> </v>
      </c>
      <c r="AP25" s="112" t="str">
        <f aca="false">'Scout 7'!$W25</f>
        <v> </v>
      </c>
      <c r="AQ25" s="112" t="str">
        <f aca="false">'Scout 8'!$W25</f>
        <v> </v>
      </c>
      <c r="AR25" s="112" t="str">
        <f aca="false">'Scout 9'!$W25</f>
        <v> </v>
      </c>
      <c r="AS25" s="112" t="str">
        <f aca="false">'Scout 10'!$W25</f>
        <v> </v>
      </c>
      <c r="AT25" s="112" t="str">
        <f aca="false">'Scout 11'!$W25</f>
        <v> </v>
      </c>
      <c r="AU25" s="112" t="str">
        <f aca="false">'Scout 12'!$W25</f>
        <v> </v>
      </c>
      <c r="AV25" s="95"/>
      <c r="AW25" s="95"/>
      <c r="AX25" s="0"/>
      <c r="AY25" s="0"/>
      <c r="AZ25" s="0"/>
      <c r="BA25" s="0"/>
      <c r="BB25" s="0"/>
      <c r="BC25" s="0"/>
      <c r="BD25" s="0"/>
      <c r="BE25" s="0"/>
    </row>
    <row r="26" customFormat="false" ht="14.65" hidden="false" customHeight="false" outlineLevel="0" collapsed="false">
      <c r="A26" s="14" t="s">
        <v>151</v>
      </c>
      <c r="B26" s="110"/>
      <c r="C26" s="117" t="s">
        <v>83</v>
      </c>
      <c r="D26" s="112" t="n">
        <f aca="false">'Scout 1'!$J26</f>
        <v>0</v>
      </c>
      <c r="E26" s="112" t="n">
        <f aca="false">'Scout 2'!$J26</f>
        <v>0</v>
      </c>
      <c r="F26" s="112" t="n">
        <f aca="false">'Scout 3'!$J26</f>
        <v>0</v>
      </c>
      <c r="G26" s="112" t="n">
        <f aca="false">'Scout 4'!$J26</f>
        <v>0</v>
      </c>
      <c r="H26" s="112" t="n">
        <f aca="false">'Scout 5'!$J26</f>
        <v>0</v>
      </c>
      <c r="I26" s="112" t="n">
        <f aca="false">'Scout 6'!$J26</f>
        <v>0</v>
      </c>
      <c r="J26" s="112" t="n">
        <f aca="false">'Scout 7'!$J26</f>
        <v>0</v>
      </c>
      <c r="K26" s="112" t="n">
        <f aca="false">'Scout 8'!$J26</f>
        <v>0</v>
      </c>
      <c r="L26" s="112" t="n">
        <f aca="false">'Scout 9'!$J26</f>
        <v>0</v>
      </c>
      <c r="M26" s="112" t="n">
        <f aca="false">'Scout 10'!$J26</f>
        <v>0</v>
      </c>
      <c r="N26" s="112" t="n">
        <f aca="false">'Scout 11'!$J26</f>
        <v>0</v>
      </c>
      <c r="O26" s="112" t="n">
        <f aca="false">'Scout 12'!$J26</f>
        <v>0</v>
      </c>
      <c r="Q26" s="118" t="s">
        <v>152</v>
      </c>
      <c r="R26" s="116"/>
      <c r="S26" s="115" t="s">
        <v>83</v>
      </c>
      <c r="T26" s="112" t="str">
        <f aca="false">'Scout 1'!$P26</f>
        <v> </v>
      </c>
      <c r="U26" s="112" t="str">
        <f aca="false">'Scout 2'!$P26</f>
        <v> </v>
      </c>
      <c r="V26" s="112" t="str">
        <f aca="false">'Scout 3'!$P26</f>
        <v> </v>
      </c>
      <c r="W26" s="112" t="str">
        <f aca="false">'Scout 4'!$P26</f>
        <v> </v>
      </c>
      <c r="X26" s="112" t="str">
        <f aca="false">'Scout 5'!$P26</f>
        <v> </v>
      </c>
      <c r="Y26" s="112" t="str">
        <f aca="false">'Scout 6'!$P26</f>
        <v> </v>
      </c>
      <c r="Z26" s="112" t="str">
        <f aca="false">'Scout 7'!$P26</f>
        <v> </v>
      </c>
      <c r="AA26" s="112" t="str">
        <f aca="false">'Scout 8'!$P26</f>
        <v> </v>
      </c>
      <c r="AB26" s="112" t="str">
        <f aca="false">'Scout 9'!$P26</f>
        <v> </v>
      </c>
      <c r="AC26" s="112" t="str">
        <f aca="false">'Scout 10'!$P26</f>
        <v> </v>
      </c>
      <c r="AD26" s="112" t="str">
        <f aca="false">'Scout 11'!$P26</f>
        <v> </v>
      </c>
      <c r="AE26" s="112" t="str">
        <f aca="false">'Scout 12'!$P26</f>
        <v> </v>
      </c>
      <c r="AG26" s="14" t="s">
        <v>153</v>
      </c>
      <c r="AH26" s="116" t="s">
        <v>47</v>
      </c>
      <c r="AI26" s="115" t="s">
        <v>91</v>
      </c>
      <c r="AJ26" s="112" t="str">
        <f aca="false">'Scout 1'!$W26</f>
        <v> </v>
      </c>
      <c r="AK26" s="112" t="str">
        <f aca="false">'Scout 2'!$W26</f>
        <v> </v>
      </c>
      <c r="AL26" s="112" t="str">
        <f aca="false">'Scout 3'!$W26</f>
        <v> </v>
      </c>
      <c r="AM26" s="112" t="str">
        <f aca="false">'Scout 4'!$W26</f>
        <v> </v>
      </c>
      <c r="AN26" s="112" t="str">
        <f aca="false">'Scout 5'!$W26</f>
        <v> </v>
      </c>
      <c r="AO26" s="112" t="str">
        <f aca="false">'Scout 6'!$W26</f>
        <v> </v>
      </c>
      <c r="AP26" s="112" t="str">
        <f aca="false">'Scout 7'!$W26</f>
        <v> </v>
      </c>
      <c r="AQ26" s="112" t="str">
        <f aca="false">'Scout 8'!$W26</f>
        <v> </v>
      </c>
      <c r="AR26" s="112" t="str">
        <f aca="false">'Scout 9'!$W26</f>
        <v> </v>
      </c>
      <c r="AS26" s="112" t="str">
        <f aca="false">'Scout 10'!$W26</f>
        <v> </v>
      </c>
      <c r="AT26" s="112" t="str">
        <f aca="false">'Scout 11'!$W26</f>
        <v> </v>
      </c>
      <c r="AU26" s="112" t="str">
        <f aca="false">'Scout 12'!$W26</f>
        <v> </v>
      </c>
      <c r="AV26" s="95"/>
      <c r="AW26" s="95"/>
      <c r="AX26" s="0"/>
      <c r="AY26" s="0"/>
      <c r="AZ26" s="0"/>
      <c r="BA26" s="0"/>
      <c r="BB26" s="0"/>
      <c r="BC26" s="0"/>
      <c r="BD26" s="0"/>
      <c r="BE26" s="0"/>
    </row>
    <row r="27" customFormat="false" ht="14.65" hidden="false" customHeight="false" outlineLevel="0" collapsed="false">
      <c r="A27" s="14" t="s">
        <v>154</v>
      </c>
      <c r="B27" s="117"/>
      <c r="C27" s="117" t="s">
        <v>87</v>
      </c>
      <c r="D27" s="112" t="n">
        <f aca="false">'Scout 1'!$J27</f>
        <v>0</v>
      </c>
      <c r="E27" s="112" t="n">
        <f aca="false">'Scout 2'!$J27</f>
        <v>0</v>
      </c>
      <c r="F27" s="112" t="n">
        <f aca="false">'Scout 3'!$J27</f>
        <v>0</v>
      </c>
      <c r="G27" s="112" t="n">
        <f aca="false">'Scout 4'!$J27</f>
        <v>0</v>
      </c>
      <c r="H27" s="112" t="n">
        <f aca="false">'Scout 5'!$J27</f>
        <v>0</v>
      </c>
      <c r="I27" s="112" t="n">
        <f aca="false">'Scout 6'!$J27</f>
        <v>0</v>
      </c>
      <c r="J27" s="112" t="n">
        <f aca="false">'Scout 7'!$J27</f>
        <v>0</v>
      </c>
      <c r="K27" s="112" t="n">
        <f aca="false">'Scout 8'!$J27</f>
        <v>0</v>
      </c>
      <c r="L27" s="112" t="n">
        <f aca="false">'Scout 9'!$J27</f>
        <v>0</v>
      </c>
      <c r="M27" s="112" t="n">
        <f aca="false">'Scout 10'!$J27</f>
        <v>0</v>
      </c>
      <c r="N27" s="112" t="n">
        <f aca="false">'Scout 11'!$J27</f>
        <v>0</v>
      </c>
      <c r="O27" s="112" t="n">
        <f aca="false">'Scout 12'!$J27</f>
        <v>0</v>
      </c>
      <c r="Q27" s="118" t="s">
        <v>155</v>
      </c>
      <c r="R27" s="116"/>
      <c r="S27" s="115" t="s">
        <v>87</v>
      </c>
      <c r="T27" s="112" t="str">
        <f aca="false">'Scout 1'!$P27</f>
        <v> </v>
      </c>
      <c r="U27" s="112" t="str">
        <f aca="false">'Scout 2'!$P27</f>
        <v> </v>
      </c>
      <c r="V27" s="112" t="str">
        <f aca="false">'Scout 3'!$P27</f>
        <v> </v>
      </c>
      <c r="W27" s="112" t="str">
        <f aca="false">'Scout 4'!$P27</f>
        <v> </v>
      </c>
      <c r="X27" s="112" t="str">
        <f aca="false">'Scout 5'!$P27</f>
        <v> </v>
      </c>
      <c r="Y27" s="112" t="str">
        <f aca="false">'Scout 6'!$P27</f>
        <v> </v>
      </c>
      <c r="Z27" s="112" t="str">
        <f aca="false">'Scout 7'!$P27</f>
        <v> </v>
      </c>
      <c r="AA27" s="112" t="str">
        <f aca="false">'Scout 8'!$P27</f>
        <v> </v>
      </c>
      <c r="AB27" s="112" t="str">
        <f aca="false">'Scout 9'!$P27</f>
        <v> </v>
      </c>
      <c r="AC27" s="112" t="str">
        <f aca="false">'Scout 10'!$P27</f>
        <v> </v>
      </c>
      <c r="AD27" s="112" t="str">
        <f aca="false">'Scout 11'!$P27</f>
        <v> </v>
      </c>
      <c r="AE27" s="112" t="str">
        <f aca="false">'Scout 12'!$P27</f>
        <v> </v>
      </c>
      <c r="AG27" s="14" t="s">
        <v>156</v>
      </c>
      <c r="AH27" s="119" t="s">
        <v>47</v>
      </c>
      <c r="AI27" s="115" t="s">
        <v>95</v>
      </c>
      <c r="AJ27" s="112" t="str">
        <f aca="false">'Scout 1'!$W27</f>
        <v> </v>
      </c>
      <c r="AK27" s="112" t="str">
        <f aca="false">'Scout 2'!$W27</f>
        <v> </v>
      </c>
      <c r="AL27" s="112" t="str">
        <f aca="false">'Scout 3'!$W27</f>
        <v> </v>
      </c>
      <c r="AM27" s="112" t="str">
        <f aca="false">'Scout 4'!$W27</f>
        <v> </v>
      </c>
      <c r="AN27" s="112" t="str">
        <f aca="false">'Scout 5'!$W27</f>
        <v> </v>
      </c>
      <c r="AO27" s="112" t="str">
        <f aca="false">'Scout 6'!$W27</f>
        <v> </v>
      </c>
      <c r="AP27" s="112" t="str">
        <f aca="false">'Scout 7'!$W27</f>
        <v> </v>
      </c>
      <c r="AQ27" s="112" t="str">
        <f aca="false">'Scout 8'!$W27</f>
        <v> </v>
      </c>
      <c r="AR27" s="112" t="str">
        <f aca="false">'Scout 9'!$W27</f>
        <v> </v>
      </c>
      <c r="AS27" s="112" t="str">
        <f aca="false">'Scout 10'!$W27</f>
        <v> </v>
      </c>
      <c r="AT27" s="112" t="str">
        <f aca="false">'Scout 11'!$W27</f>
        <v> </v>
      </c>
      <c r="AU27" s="112" t="str">
        <f aca="false">'Scout 12'!$W27</f>
        <v> </v>
      </c>
      <c r="AV27" s="95"/>
      <c r="AW27" s="95"/>
      <c r="AX27" s="0"/>
      <c r="AY27" s="0"/>
      <c r="AZ27" s="0"/>
      <c r="BA27" s="0"/>
      <c r="BB27" s="0"/>
      <c r="BC27" s="0"/>
      <c r="BD27" s="0"/>
      <c r="BE27" s="0"/>
    </row>
    <row r="28" customFormat="false" ht="14.65" hidden="false" customHeight="false" outlineLevel="0" collapsed="false">
      <c r="A28" s="14" t="s">
        <v>157</v>
      </c>
      <c r="B28" s="110" t="n">
        <v>5</v>
      </c>
      <c r="C28" s="117" t="s">
        <v>70</v>
      </c>
      <c r="D28" s="112" t="n">
        <f aca="false">'Scout 1'!$J28</f>
        <v>0</v>
      </c>
      <c r="E28" s="112" t="n">
        <f aca="false">'Scout 2'!$J28</f>
        <v>0</v>
      </c>
      <c r="F28" s="112" t="n">
        <f aca="false">'Scout 3'!$J28</f>
        <v>0</v>
      </c>
      <c r="G28" s="112" t="n">
        <f aca="false">'Scout 4'!$J28</f>
        <v>0</v>
      </c>
      <c r="H28" s="112" t="n">
        <f aca="false">'Scout 5'!$J28</f>
        <v>0</v>
      </c>
      <c r="I28" s="112" t="n">
        <f aca="false">'Scout 6'!$J28</f>
        <v>0</v>
      </c>
      <c r="J28" s="112" t="n">
        <f aca="false">'Scout 7'!$J28</f>
        <v>0</v>
      </c>
      <c r="K28" s="112" t="n">
        <f aca="false">'Scout 8'!$J28</f>
        <v>0</v>
      </c>
      <c r="L28" s="112" t="n">
        <f aca="false">'Scout 9'!$J28</f>
        <v>0</v>
      </c>
      <c r="M28" s="112" t="n">
        <f aca="false">'Scout 10'!$J28</f>
        <v>0</v>
      </c>
      <c r="N28" s="112" t="n">
        <f aca="false">'Scout 11'!$J28</f>
        <v>0</v>
      </c>
      <c r="O28" s="112" t="n">
        <f aca="false">'Scout 12'!$J28</f>
        <v>0</v>
      </c>
      <c r="Q28" s="118" t="s">
        <v>158</v>
      </c>
      <c r="R28" s="116"/>
      <c r="S28" s="115" t="s">
        <v>91</v>
      </c>
      <c r="T28" s="112" t="str">
        <f aca="false">'Scout 1'!$P28</f>
        <v> </v>
      </c>
      <c r="U28" s="112" t="str">
        <f aca="false">'Scout 2'!$P28</f>
        <v> </v>
      </c>
      <c r="V28" s="112" t="str">
        <f aca="false">'Scout 3'!$P28</f>
        <v> </v>
      </c>
      <c r="W28" s="112" t="str">
        <f aca="false">'Scout 4'!$P28</f>
        <v> </v>
      </c>
      <c r="X28" s="112" t="str">
        <f aca="false">'Scout 5'!$P28</f>
        <v> </v>
      </c>
      <c r="Y28" s="112" t="str">
        <f aca="false">'Scout 6'!$P28</f>
        <v> </v>
      </c>
      <c r="Z28" s="112" t="str">
        <f aca="false">'Scout 7'!$P28</f>
        <v> </v>
      </c>
      <c r="AA28" s="112" t="str">
        <f aca="false">'Scout 8'!$P28</f>
        <v> </v>
      </c>
      <c r="AB28" s="112" t="str">
        <f aca="false">'Scout 9'!$P28</f>
        <v> </v>
      </c>
      <c r="AC28" s="112" t="str">
        <f aca="false">'Scout 10'!$P28</f>
        <v> </v>
      </c>
      <c r="AD28" s="112" t="str">
        <f aca="false">'Scout 11'!$P28</f>
        <v> </v>
      </c>
      <c r="AE28" s="112" t="str">
        <f aca="false">'Scout 12'!$P28</f>
        <v> </v>
      </c>
      <c r="AG28" s="14" t="s">
        <v>159</v>
      </c>
      <c r="AH28" s="116" t="n">
        <v>18</v>
      </c>
      <c r="AI28" s="115" t="s">
        <v>70</v>
      </c>
      <c r="AJ28" s="112" t="str">
        <f aca="false">'Scout 1'!$W28</f>
        <v> </v>
      </c>
      <c r="AK28" s="112" t="str">
        <f aca="false">'Scout 2'!$W28</f>
        <v> </v>
      </c>
      <c r="AL28" s="112" t="str">
        <f aca="false">'Scout 3'!$W28</f>
        <v> </v>
      </c>
      <c r="AM28" s="112" t="str">
        <f aca="false">'Scout 4'!$W28</f>
        <v> </v>
      </c>
      <c r="AN28" s="112" t="str">
        <f aca="false">'Scout 5'!$W28</f>
        <v> </v>
      </c>
      <c r="AO28" s="112" t="str">
        <f aca="false">'Scout 6'!$W28</f>
        <v> </v>
      </c>
      <c r="AP28" s="112" t="str">
        <f aca="false">'Scout 7'!$W28</f>
        <v> </v>
      </c>
      <c r="AQ28" s="112" t="str">
        <f aca="false">'Scout 8'!$W28</f>
        <v> </v>
      </c>
      <c r="AR28" s="112" t="str">
        <f aca="false">'Scout 9'!$W28</f>
        <v> </v>
      </c>
      <c r="AS28" s="112" t="str">
        <f aca="false">'Scout 10'!$W28</f>
        <v> </v>
      </c>
      <c r="AT28" s="112" t="str">
        <f aca="false">'Scout 11'!$W28</f>
        <v> </v>
      </c>
      <c r="AU28" s="112" t="str">
        <f aca="false">'Scout 12'!$W28</f>
        <v> </v>
      </c>
      <c r="AV28" s="95"/>
      <c r="AW28" s="95"/>
      <c r="AX28" s="0"/>
      <c r="AY28" s="0"/>
      <c r="AZ28" s="0"/>
      <c r="BA28" s="0"/>
      <c r="BB28" s="0"/>
      <c r="BC28" s="0"/>
      <c r="BD28" s="0"/>
      <c r="BE28" s="0"/>
    </row>
    <row r="29" customFormat="false" ht="14.65" hidden="false" customHeight="false" outlineLevel="0" collapsed="false">
      <c r="A29" s="14" t="s">
        <v>160</v>
      </c>
      <c r="B29" s="110"/>
      <c r="C29" s="117" t="s">
        <v>74</v>
      </c>
      <c r="D29" s="112" t="n">
        <f aca="false">'Scout 1'!$J29</f>
        <v>0</v>
      </c>
      <c r="E29" s="112" t="n">
        <f aca="false">'Scout 2'!$J29</f>
        <v>0</v>
      </c>
      <c r="F29" s="112" t="n">
        <f aca="false">'Scout 3'!$J29</f>
        <v>0</v>
      </c>
      <c r="G29" s="112" t="n">
        <f aca="false">'Scout 4'!$J29</f>
        <v>0</v>
      </c>
      <c r="H29" s="112" t="n">
        <f aca="false">'Scout 5'!$J29</f>
        <v>0</v>
      </c>
      <c r="I29" s="112" t="n">
        <f aca="false">'Scout 6'!$J29</f>
        <v>0</v>
      </c>
      <c r="J29" s="112" t="n">
        <f aca="false">'Scout 7'!$J29</f>
        <v>0</v>
      </c>
      <c r="K29" s="112" t="n">
        <f aca="false">'Scout 8'!$J29</f>
        <v>0</v>
      </c>
      <c r="L29" s="112" t="n">
        <f aca="false">'Scout 9'!$J29</f>
        <v>0</v>
      </c>
      <c r="M29" s="112" t="n">
        <f aca="false">'Scout 10'!$J29</f>
        <v>0</v>
      </c>
      <c r="N29" s="112" t="n">
        <f aca="false">'Scout 11'!$J29</f>
        <v>0</v>
      </c>
      <c r="O29" s="112" t="n">
        <f aca="false">'Scout 12'!$J29</f>
        <v>0</v>
      </c>
      <c r="Q29" s="118" t="s">
        <v>161</v>
      </c>
      <c r="R29" s="116"/>
      <c r="S29" s="115" t="s">
        <v>95</v>
      </c>
      <c r="T29" s="112" t="str">
        <f aca="false">'Scout 1'!$P29</f>
        <v> </v>
      </c>
      <c r="U29" s="112" t="str">
        <f aca="false">'Scout 2'!$P29</f>
        <v> </v>
      </c>
      <c r="V29" s="112" t="str">
        <f aca="false">'Scout 3'!$P29</f>
        <v> </v>
      </c>
      <c r="W29" s="112" t="str">
        <f aca="false">'Scout 4'!$P29</f>
        <v> </v>
      </c>
      <c r="X29" s="112" t="str">
        <f aca="false">'Scout 5'!$P29</f>
        <v> </v>
      </c>
      <c r="Y29" s="112" t="str">
        <f aca="false">'Scout 6'!$P29</f>
        <v> </v>
      </c>
      <c r="Z29" s="112" t="str">
        <f aca="false">'Scout 7'!$P29</f>
        <v> </v>
      </c>
      <c r="AA29" s="112" t="str">
        <f aca="false">'Scout 8'!$P29</f>
        <v> </v>
      </c>
      <c r="AB29" s="112" t="str">
        <f aca="false">'Scout 9'!$P29</f>
        <v> </v>
      </c>
      <c r="AC29" s="112" t="str">
        <f aca="false">'Scout 10'!$P29</f>
        <v> </v>
      </c>
      <c r="AD29" s="112" t="str">
        <f aca="false">'Scout 11'!$P29</f>
        <v> </v>
      </c>
      <c r="AE29" s="112" t="str">
        <f aca="false">'Scout 12'!$P29</f>
        <v> </v>
      </c>
      <c r="AG29" s="14" t="s">
        <v>162</v>
      </c>
      <c r="AH29" s="116" t="s">
        <v>47</v>
      </c>
      <c r="AI29" s="115" t="s">
        <v>74</v>
      </c>
      <c r="AJ29" s="112" t="str">
        <f aca="false">'Scout 1'!$W29</f>
        <v> </v>
      </c>
      <c r="AK29" s="112" t="str">
        <f aca="false">'Scout 2'!$W29</f>
        <v> </v>
      </c>
      <c r="AL29" s="112" t="str">
        <f aca="false">'Scout 3'!$W29</f>
        <v> </v>
      </c>
      <c r="AM29" s="112" t="str">
        <f aca="false">'Scout 4'!$W29</f>
        <v> </v>
      </c>
      <c r="AN29" s="112" t="str">
        <f aca="false">'Scout 5'!$W29</f>
        <v> </v>
      </c>
      <c r="AO29" s="112" t="str">
        <f aca="false">'Scout 6'!$W29</f>
        <v> </v>
      </c>
      <c r="AP29" s="112" t="str">
        <f aca="false">'Scout 7'!$W29</f>
        <v> </v>
      </c>
      <c r="AQ29" s="112" t="str">
        <f aca="false">'Scout 8'!$W29</f>
        <v> </v>
      </c>
      <c r="AR29" s="112" t="str">
        <f aca="false">'Scout 9'!$W29</f>
        <v> </v>
      </c>
      <c r="AS29" s="112" t="str">
        <f aca="false">'Scout 10'!$W29</f>
        <v> </v>
      </c>
      <c r="AT29" s="112" t="str">
        <f aca="false">'Scout 11'!$W29</f>
        <v> </v>
      </c>
      <c r="AU29" s="112" t="str">
        <f aca="false">'Scout 12'!$W29</f>
        <v> </v>
      </c>
      <c r="AV29" s="95"/>
      <c r="AW29" s="95"/>
      <c r="AX29" s="0"/>
      <c r="AY29" s="0"/>
      <c r="AZ29" s="0"/>
      <c r="BA29" s="0"/>
      <c r="BB29" s="0"/>
      <c r="BC29" s="0"/>
      <c r="BD29" s="0"/>
      <c r="BE29" s="0"/>
    </row>
    <row r="30" customFormat="false" ht="16.4" hidden="false" customHeight="false" outlineLevel="0" collapsed="false">
      <c r="A30" s="14" t="s">
        <v>163</v>
      </c>
      <c r="B30" s="110"/>
      <c r="C30" s="117" t="s">
        <v>79</v>
      </c>
      <c r="D30" s="112" t="n">
        <f aca="false">'Scout 1'!$J30</f>
        <v>0</v>
      </c>
      <c r="E30" s="112" t="n">
        <f aca="false">'Scout 2'!$J30</f>
        <v>0</v>
      </c>
      <c r="F30" s="112" t="n">
        <f aca="false">'Scout 3'!$J30</f>
        <v>0</v>
      </c>
      <c r="G30" s="112" t="n">
        <f aca="false">'Scout 4'!$J30</f>
        <v>0</v>
      </c>
      <c r="H30" s="112" t="n">
        <f aca="false">'Scout 5'!$J30</f>
        <v>0</v>
      </c>
      <c r="I30" s="112" t="n">
        <f aca="false">'Scout 6'!$J30</f>
        <v>0</v>
      </c>
      <c r="J30" s="112" t="n">
        <f aca="false">'Scout 7'!$J30</f>
        <v>0</v>
      </c>
      <c r="K30" s="112" t="n">
        <f aca="false">'Scout 8'!$J30</f>
        <v>0</v>
      </c>
      <c r="L30" s="112" t="n">
        <f aca="false">'Scout 9'!$J30</f>
        <v>0</v>
      </c>
      <c r="M30" s="112" t="n">
        <f aca="false">'Scout 10'!$J30</f>
        <v>0</v>
      </c>
      <c r="N30" s="112" t="n">
        <f aca="false">'Scout 11'!$J30</f>
        <v>0</v>
      </c>
      <c r="O30" s="112" t="n">
        <f aca="false">'Scout 12'!$J30</f>
        <v>0</v>
      </c>
      <c r="Q30" s="118" t="s">
        <v>161</v>
      </c>
      <c r="R30" s="116"/>
      <c r="S30" s="115" t="s">
        <v>99</v>
      </c>
      <c r="T30" s="112" t="str">
        <f aca="false">'Scout 1'!$P30</f>
        <v> </v>
      </c>
      <c r="U30" s="112" t="str">
        <f aca="false">'Scout 2'!$P30</f>
        <v> </v>
      </c>
      <c r="V30" s="112" t="str">
        <f aca="false">'Scout 3'!$P30</f>
        <v> </v>
      </c>
      <c r="W30" s="112" t="str">
        <f aca="false">'Scout 4'!$P30</f>
        <v> </v>
      </c>
      <c r="X30" s="112" t="str">
        <f aca="false">'Scout 5'!$P30</f>
        <v> </v>
      </c>
      <c r="Y30" s="112" t="str">
        <f aca="false">'Scout 6'!$P30</f>
        <v> </v>
      </c>
      <c r="Z30" s="112" t="str">
        <f aca="false">'Scout 7'!$P30</f>
        <v> </v>
      </c>
      <c r="AA30" s="112" t="str">
        <f aca="false">'Scout 8'!$P30</f>
        <v> </v>
      </c>
      <c r="AB30" s="112" t="str">
        <f aca="false">'Scout 9'!$P30</f>
        <v> </v>
      </c>
      <c r="AC30" s="112" t="str">
        <f aca="false">'Scout 10'!$P30</f>
        <v> </v>
      </c>
      <c r="AD30" s="112" t="str">
        <f aca="false">'Scout 11'!$P30</f>
        <v> </v>
      </c>
      <c r="AE30" s="112" t="str">
        <f aca="false">'Scout 12'!$P30</f>
        <v> </v>
      </c>
      <c r="AG30" s="14" t="s">
        <v>164</v>
      </c>
      <c r="AH30" s="116" t="s">
        <v>47</v>
      </c>
      <c r="AI30" s="115" t="s">
        <v>79</v>
      </c>
      <c r="AJ30" s="112" t="str">
        <f aca="false">'Scout 1'!$W30</f>
        <v> </v>
      </c>
      <c r="AK30" s="112" t="str">
        <f aca="false">'Scout 2'!$W30</f>
        <v> </v>
      </c>
      <c r="AL30" s="112" t="str">
        <f aca="false">'Scout 3'!$W30</f>
        <v> </v>
      </c>
      <c r="AM30" s="112" t="str">
        <f aca="false">'Scout 4'!$W30</f>
        <v> </v>
      </c>
      <c r="AN30" s="112" t="str">
        <f aca="false">'Scout 5'!$W30</f>
        <v> </v>
      </c>
      <c r="AO30" s="112" t="str">
        <f aca="false">'Scout 6'!$W30</f>
        <v> </v>
      </c>
      <c r="AP30" s="112" t="str">
        <f aca="false">'Scout 7'!$W30</f>
        <v> </v>
      </c>
      <c r="AQ30" s="112" t="str">
        <f aca="false">'Scout 8'!$W30</f>
        <v> </v>
      </c>
      <c r="AR30" s="112" t="str">
        <f aca="false">'Scout 9'!$W30</f>
        <v> </v>
      </c>
      <c r="AS30" s="112" t="str">
        <f aca="false">'Scout 10'!$W30</f>
        <v> </v>
      </c>
      <c r="AT30" s="112" t="str">
        <f aca="false">'Scout 11'!$W30</f>
        <v> </v>
      </c>
      <c r="AU30" s="112" t="str">
        <f aca="false">'Scout 12'!$W30</f>
        <v> </v>
      </c>
      <c r="AV30" s="95"/>
      <c r="AW30" s="95"/>
      <c r="AX30" s="0"/>
      <c r="AY30" s="0"/>
      <c r="AZ30" s="0"/>
      <c r="BA30" s="0"/>
      <c r="BB30" s="0"/>
      <c r="BC30" s="0"/>
      <c r="BD30" s="0"/>
      <c r="BE30" s="0"/>
    </row>
    <row r="31" customFormat="false" ht="14.65" hidden="false" customHeight="false" outlineLevel="0" collapsed="false">
      <c r="A31" s="14" t="s">
        <v>165</v>
      </c>
      <c r="B31" s="110"/>
      <c r="C31" s="117" t="s">
        <v>83</v>
      </c>
      <c r="D31" s="112" t="n">
        <f aca="false">'Scout 1'!$J31</f>
        <v>0</v>
      </c>
      <c r="E31" s="112" t="n">
        <f aca="false">'Scout 2'!$J31</f>
        <v>0</v>
      </c>
      <c r="F31" s="112" t="n">
        <f aca="false">'Scout 3'!$J31</f>
        <v>0</v>
      </c>
      <c r="G31" s="112" t="n">
        <f aca="false">'Scout 4'!$J31</f>
        <v>0</v>
      </c>
      <c r="H31" s="112" t="n">
        <f aca="false">'Scout 5'!$J31</f>
        <v>0</v>
      </c>
      <c r="I31" s="112" t="n">
        <f aca="false">'Scout 6'!$J31</f>
        <v>0</v>
      </c>
      <c r="J31" s="112" t="n">
        <f aca="false">'Scout 7'!$J31</f>
        <v>0</v>
      </c>
      <c r="K31" s="112" t="n">
        <f aca="false">'Scout 8'!$J31</f>
        <v>0</v>
      </c>
      <c r="L31" s="112" t="n">
        <f aca="false">'Scout 9'!$J31</f>
        <v>0</v>
      </c>
      <c r="M31" s="112" t="n">
        <f aca="false">'Scout 10'!$J31</f>
        <v>0</v>
      </c>
      <c r="N31" s="112" t="n">
        <f aca="false">'Scout 11'!$J31</f>
        <v>0</v>
      </c>
      <c r="O31" s="112" t="n">
        <f aca="false">'Scout 12'!$J31</f>
        <v>0</v>
      </c>
      <c r="Q31" s="118" t="s">
        <v>161</v>
      </c>
      <c r="R31" s="119" t="s">
        <v>47</v>
      </c>
      <c r="S31" s="115" t="s">
        <v>104</v>
      </c>
      <c r="T31" s="112" t="str">
        <f aca="false">'Scout 1'!$P31</f>
        <v> </v>
      </c>
      <c r="U31" s="112" t="str">
        <f aca="false">'Scout 2'!$P31</f>
        <v> </v>
      </c>
      <c r="V31" s="112" t="str">
        <f aca="false">'Scout 3'!$P31</f>
        <v> </v>
      </c>
      <c r="W31" s="112" t="str">
        <f aca="false">'Scout 4'!$P31</f>
        <v> </v>
      </c>
      <c r="X31" s="112" t="str">
        <f aca="false">'Scout 5'!$P31</f>
        <v> </v>
      </c>
      <c r="Y31" s="112" t="str">
        <f aca="false">'Scout 6'!$P31</f>
        <v> </v>
      </c>
      <c r="Z31" s="112" t="str">
        <f aca="false">'Scout 7'!$P31</f>
        <v> </v>
      </c>
      <c r="AA31" s="112" t="str">
        <f aca="false">'Scout 8'!$P31</f>
        <v> </v>
      </c>
      <c r="AB31" s="112" t="str">
        <f aca="false">'Scout 9'!$P31</f>
        <v> </v>
      </c>
      <c r="AC31" s="112" t="str">
        <f aca="false">'Scout 10'!$P31</f>
        <v> </v>
      </c>
      <c r="AD31" s="112" t="str">
        <f aca="false">'Scout 11'!$P31</f>
        <v> </v>
      </c>
      <c r="AE31" s="112" t="str">
        <f aca="false">'Scout 12'!$P31</f>
        <v> </v>
      </c>
      <c r="AG31" s="14" t="s">
        <v>166</v>
      </c>
      <c r="AH31" s="116" t="s">
        <v>47</v>
      </c>
      <c r="AI31" s="115" t="s">
        <v>83</v>
      </c>
      <c r="AJ31" s="112" t="str">
        <f aca="false">'Scout 1'!$W31</f>
        <v> </v>
      </c>
      <c r="AK31" s="112" t="str">
        <f aca="false">'Scout 2'!$W31</f>
        <v> </v>
      </c>
      <c r="AL31" s="112" t="str">
        <f aca="false">'Scout 3'!$W31</f>
        <v> </v>
      </c>
      <c r="AM31" s="112" t="str">
        <f aca="false">'Scout 4'!$W31</f>
        <v> </v>
      </c>
      <c r="AN31" s="112" t="str">
        <f aca="false">'Scout 5'!$W31</f>
        <v> </v>
      </c>
      <c r="AO31" s="112" t="str">
        <f aca="false">'Scout 6'!$W31</f>
        <v> </v>
      </c>
      <c r="AP31" s="112" t="str">
        <f aca="false">'Scout 7'!$W31</f>
        <v> </v>
      </c>
      <c r="AQ31" s="112" t="str">
        <f aca="false">'Scout 8'!$W31</f>
        <v> </v>
      </c>
      <c r="AR31" s="112" t="str">
        <f aca="false">'Scout 9'!$W31</f>
        <v> </v>
      </c>
      <c r="AS31" s="112" t="str">
        <f aca="false">'Scout 10'!$W31</f>
        <v> </v>
      </c>
      <c r="AT31" s="112" t="str">
        <f aca="false">'Scout 11'!$W31</f>
        <v> </v>
      </c>
      <c r="AU31" s="112" t="str">
        <f aca="false">'Scout 12'!$W31</f>
        <v> </v>
      </c>
      <c r="AV31" s="95"/>
      <c r="AW31" s="95"/>
      <c r="AX31" s="0"/>
      <c r="AY31" s="0"/>
      <c r="AZ31" s="0"/>
      <c r="BA31" s="0"/>
      <c r="BB31" s="0"/>
      <c r="BC31" s="0"/>
      <c r="BD31" s="0"/>
      <c r="BE31" s="0"/>
    </row>
    <row r="32" customFormat="false" ht="14.65" hidden="false" customHeight="false" outlineLevel="0" collapsed="false">
      <c r="A32" s="14" t="s">
        <v>110</v>
      </c>
      <c r="B32" s="117"/>
      <c r="C32" s="117" t="s">
        <v>87</v>
      </c>
      <c r="D32" s="112" t="n">
        <f aca="false">'Scout 1'!$J32</f>
        <v>0</v>
      </c>
      <c r="E32" s="112" t="n">
        <f aca="false">'Scout 2'!$J32</f>
        <v>0</v>
      </c>
      <c r="F32" s="112" t="n">
        <f aca="false">'Scout 3'!$J32</f>
        <v>0</v>
      </c>
      <c r="G32" s="112" t="n">
        <f aca="false">'Scout 4'!$J32</f>
        <v>0</v>
      </c>
      <c r="H32" s="112" t="n">
        <f aca="false">'Scout 5'!$J32</f>
        <v>0</v>
      </c>
      <c r="I32" s="112" t="n">
        <f aca="false">'Scout 6'!$J32</f>
        <v>0</v>
      </c>
      <c r="J32" s="112" t="n">
        <f aca="false">'Scout 7'!$J32</f>
        <v>0</v>
      </c>
      <c r="K32" s="112" t="n">
        <f aca="false">'Scout 8'!$J32</f>
        <v>0</v>
      </c>
      <c r="L32" s="112" t="n">
        <f aca="false">'Scout 9'!$J32</f>
        <v>0</v>
      </c>
      <c r="M32" s="112" t="n">
        <f aca="false">'Scout 10'!$J32</f>
        <v>0</v>
      </c>
      <c r="N32" s="112" t="n">
        <f aca="false">'Scout 11'!$J32</f>
        <v>0</v>
      </c>
      <c r="O32" s="112" t="n">
        <f aca="false">'Scout 12'!$J32</f>
        <v>0</v>
      </c>
      <c r="Q32" s="118" t="s">
        <v>167</v>
      </c>
      <c r="R32" s="116" t="n">
        <v>6</v>
      </c>
      <c r="S32" s="115" t="s">
        <v>70</v>
      </c>
      <c r="T32" s="112" t="str">
        <f aca="false">'Scout 1'!$P32</f>
        <v> </v>
      </c>
      <c r="U32" s="112" t="str">
        <f aca="false">'Scout 2'!$P32</f>
        <v> </v>
      </c>
      <c r="V32" s="112" t="str">
        <f aca="false">'Scout 3'!$P32</f>
        <v> </v>
      </c>
      <c r="W32" s="112" t="str">
        <f aca="false">'Scout 4'!$P32</f>
        <v> </v>
      </c>
      <c r="X32" s="112" t="str">
        <f aca="false">'Scout 5'!$P32</f>
        <v> </v>
      </c>
      <c r="Y32" s="112" t="str">
        <f aca="false">'Scout 6'!$P32</f>
        <v> </v>
      </c>
      <c r="Z32" s="112" t="str">
        <f aca="false">'Scout 7'!$P32</f>
        <v> </v>
      </c>
      <c r="AA32" s="112" t="str">
        <f aca="false">'Scout 8'!$P32</f>
        <v> </v>
      </c>
      <c r="AB32" s="112" t="str">
        <f aca="false">'Scout 9'!$P32</f>
        <v> </v>
      </c>
      <c r="AC32" s="112" t="str">
        <f aca="false">'Scout 10'!$P32</f>
        <v> </v>
      </c>
      <c r="AD32" s="112" t="str">
        <f aca="false">'Scout 11'!$P32</f>
        <v> </v>
      </c>
      <c r="AE32" s="112" t="str">
        <f aca="false">'Scout 12'!$P32</f>
        <v> </v>
      </c>
      <c r="AG32" s="14" t="s">
        <v>168</v>
      </c>
      <c r="AH32" s="116"/>
      <c r="AI32" s="115" t="s">
        <v>87</v>
      </c>
      <c r="AJ32" s="112" t="str">
        <f aca="false">'Scout 1'!$W32</f>
        <v> </v>
      </c>
      <c r="AK32" s="112" t="str">
        <f aca="false">'Scout 2'!$W32</f>
        <v> </v>
      </c>
      <c r="AL32" s="112" t="str">
        <f aca="false">'Scout 3'!$W32</f>
        <v> </v>
      </c>
      <c r="AM32" s="112" t="str">
        <f aca="false">'Scout 4'!$W32</f>
        <v> </v>
      </c>
      <c r="AN32" s="112" t="str">
        <f aca="false">'Scout 5'!$W32</f>
        <v> </v>
      </c>
      <c r="AO32" s="112" t="str">
        <f aca="false">'Scout 6'!$W32</f>
        <v> </v>
      </c>
      <c r="AP32" s="112" t="str">
        <f aca="false">'Scout 7'!$W32</f>
        <v> </v>
      </c>
      <c r="AQ32" s="112" t="str">
        <f aca="false">'Scout 8'!$W32</f>
        <v> </v>
      </c>
      <c r="AR32" s="112" t="str">
        <f aca="false">'Scout 9'!$W32</f>
        <v> </v>
      </c>
      <c r="AS32" s="112" t="str">
        <f aca="false">'Scout 10'!$W32</f>
        <v> </v>
      </c>
      <c r="AT32" s="112" t="str">
        <f aca="false">'Scout 11'!$W32</f>
        <v> </v>
      </c>
      <c r="AU32" s="112" t="str">
        <f aca="false">'Scout 12'!$W32</f>
        <v> </v>
      </c>
      <c r="AV32" s="95"/>
      <c r="AW32" s="95"/>
      <c r="AX32" s="0"/>
      <c r="AY32" s="0"/>
      <c r="AZ32" s="0"/>
      <c r="BA32" s="0"/>
      <c r="BB32" s="0"/>
      <c r="BC32" s="0"/>
      <c r="BD32" s="0"/>
      <c r="BE32" s="0"/>
    </row>
    <row r="33" customFormat="false" ht="14.65" hidden="false" customHeight="false" outlineLevel="0" collapsed="false">
      <c r="A33" s="14" t="s">
        <v>169</v>
      </c>
      <c r="B33" s="110" t="n">
        <v>6</v>
      </c>
      <c r="C33" s="117" t="s">
        <v>70</v>
      </c>
      <c r="D33" s="112" t="n">
        <f aca="false">'Scout 1'!$J33</f>
        <v>0</v>
      </c>
      <c r="E33" s="112" t="n">
        <f aca="false">'Scout 2'!$J33</f>
        <v>0</v>
      </c>
      <c r="F33" s="112" t="n">
        <f aca="false">'Scout 3'!$J33</f>
        <v>0</v>
      </c>
      <c r="G33" s="112" t="n">
        <f aca="false">'Scout 4'!$J33</f>
        <v>0</v>
      </c>
      <c r="H33" s="112" t="n">
        <f aca="false">'Scout 5'!$J33</f>
        <v>0</v>
      </c>
      <c r="I33" s="112" t="n">
        <f aca="false">'Scout 6'!$J33</f>
        <v>0</v>
      </c>
      <c r="J33" s="112" t="n">
        <f aca="false">'Scout 7'!$J33</f>
        <v>0</v>
      </c>
      <c r="K33" s="112" t="n">
        <f aca="false">'Scout 8'!$J33</f>
        <v>0</v>
      </c>
      <c r="L33" s="112" t="n">
        <f aca="false">'Scout 9'!$J33</f>
        <v>0</v>
      </c>
      <c r="M33" s="112" t="n">
        <f aca="false">'Scout 10'!$J33</f>
        <v>0</v>
      </c>
      <c r="N33" s="112" t="n">
        <f aca="false">'Scout 11'!$J33</f>
        <v>0</v>
      </c>
      <c r="O33" s="112" t="n">
        <f aca="false">'Scout 12'!$J33</f>
        <v>0</v>
      </c>
      <c r="Q33" s="118" t="s">
        <v>170</v>
      </c>
      <c r="R33" s="116"/>
      <c r="S33" s="115" t="s">
        <v>74</v>
      </c>
      <c r="T33" s="112" t="str">
        <f aca="false">'Scout 1'!$P33</f>
        <v> </v>
      </c>
      <c r="U33" s="112" t="str">
        <f aca="false">'Scout 2'!$P33</f>
        <v> </v>
      </c>
      <c r="V33" s="112" t="str">
        <f aca="false">'Scout 3'!$P33</f>
        <v> </v>
      </c>
      <c r="W33" s="112" t="str">
        <f aca="false">'Scout 4'!$P33</f>
        <v> </v>
      </c>
      <c r="X33" s="112" t="str">
        <f aca="false">'Scout 5'!$P33</f>
        <v> </v>
      </c>
      <c r="Y33" s="112" t="str">
        <f aca="false">'Scout 6'!$P33</f>
        <v> </v>
      </c>
      <c r="Z33" s="112" t="str">
        <f aca="false">'Scout 7'!$P33</f>
        <v> </v>
      </c>
      <c r="AA33" s="112" t="str">
        <f aca="false">'Scout 8'!$P33</f>
        <v> </v>
      </c>
      <c r="AB33" s="112" t="str">
        <f aca="false">'Scout 9'!$P33</f>
        <v> </v>
      </c>
      <c r="AC33" s="112" t="str">
        <f aca="false">'Scout 10'!$P33</f>
        <v> </v>
      </c>
      <c r="AD33" s="112" t="str">
        <f aca="false">'Scout 11'!$P33</f>
        <v> </v>
      </c>
      <c r="AE33" s="112" t="str">
        <f aca="false">'Scout 12'!$P33</f>
        <v> </v>
      </c>
      <c r="AG33" s="14" t="s">
        <v>171</v>
      </c>
      <c r="AH33" s="116"/>
      <c r="AI33" s="115" t="s">
        <v>91</v>
      </c>
      <c r="AJ33" s="112" t="str">
        <f aca="false">'Scout 1'!$W33</f>
        <v> </v>
      </c>
      <c r="AK33" s="112" t="str">
        <f aca="false">'Scout 2'!$W33</f>
        <v> </v>
      </c>
      <c r="AL33" s="112" t="str">
        <f aca="false">'Scout 3'!$W33</f>
        <v> </v>
      </c>
      <c r="AM33" s="112" t="str">
        <f aca="false">'Scout 4'!$W33</f>
        <v> </v>
      </c>
      <c r="AN33" s="112" t="str">
        <f aca="false">'Scout 5'!$W33</f>
        <v> </v>
      </c>
      <c r="AO33" s="112" t="str">
        <f aca="false">'Scout 6'!$W33</f>
        <v> </v>
      </c>
      <c r="AP33" s="112" t="str">
        <f aca="false">'Scout 7'!$W33</f>
        <v> </v>
      </c>
      <c r="AQ33" s="112" t="str">
        <f aca="false">'Scout 8'!$W33</f>
        <v> </v>
      </c>
      <c r="AR33" s="112" t="str">
        <f aca="false">'Scout 9'!$W33</f>
        <v> </v>
      </c>
      <c r="AS33" s="112" t="str">
        <f aca="false">'Scout 10'!$W33</f>
        <v> </v>
      </c>
      <c r="AT33" s="112" t="str">
        <f aca="false">'Scout 11'!$W33</f>
        <v> </v>
      </c>
      <c r="AU33" s="112" t="str">
        <f aca="false">'Scout 12'!$W33</f>
        <v> </v>
      </c>
      <c r="AV33" s="95"/>
      <c r="AW33" s="95"/>
      <c r="AX33" s="0"/>
      <c r="AY33" s="0"/>
      <c r="AZ33" s="0"/>
      <c r="BA33" s="0"/>
      <c r="BB33" s="0"/>
      <c r="BC33" s="0"/>
      <c r="BD33" s="0"/>
      <c r="BE33" s="0"/>
    </row>
    <row r="34" customFormat="false" ht="14.65" hidden="false" customHeight="false" outlineLevel="0" collapsed="false">
      <c r="A34" s="14" t="s">
        <v>172</v>
      </c>
      <c r="B34" s="117" t="s">
        <v>47</v>
      </c>
      <c r="C34" s="117" t="s">
        <v>74</v>
      </c>
      <c r="D34" s="112" t="n">
        <f aca="false">'Scout 1'!$J34</f>
        <v>0</v>
      </c>
      <c r="E34" s="112" t="n">
        <f aca="false">'Scout 2'!$J34</f>
        <v>0</v>
      </c>
      <c r="F34" s="112" t="n">
        <f aca="false">'Scout 3'!$J34</f>
        <v>0</v>
      </c>
      <c r="G34" s="112" t="n">
        <f aca="false">'Scout 4'!$J34</f>
        <v>0</v>
      </c>
      <c r="H34" s="112" t="n">
        <f aca="false">'Scout 5'!$J34</f>
        <v>0</v>
      </c>
      <c r="I34" s="112" t="n">
        <f aca="false">'Scout 6'!$J34</f>
        <v>0</v>
      </c>
      <c r="J34" s="112" t="n">
        <f aca="false">'Scout 7'!$J34</f>
        <v>0</v>
      </c>
      <c r="K34" s="112" t="n">
        <f aca="false">'Scout 8'!$J34</f>
        <v>0</v>
      </c>
      <c r="L34" s="112" t="n">
        <f aca="false">'Scout 9'!$J34</f>
        <v>0</v>
      </c>
      <c r="M34" s="112" t="n">
        <f aca="false">'Scout 10'!$J34</f>
        <v>0</v>
      </c>
      <c r="N34" s="112" t="n">
        <f aca="false">'Scout 11'!$J34</f>
        <v>0</v>
      </c>
      <c r="O34" s="112" t="n">
        <f aca="false">'Scout 12'!$J34</f>
        <v>0</v>
      </c>
      <c r="Q34" s="118" t="s">
        <v>173</v>
      </c>
      <c r="R34" s="119"/>
      <c r="S34" s="115" t="s">
        <v>79</v>
      </c>
      <c r="T34" s="112" t="str">
        <f aca="false">'Scout 1'!$P34</f>
        <v> </v>
      </c>
      <c r="U34" s="112" t="str">
        <f aca="false">'Scout 2'!$P34</f>
        <v> </v>
      </c>
      <c r="V34" s="112" t="str">
        <f aca="false">'Scout 3'!$P34</f>
        <v> </v>
      </c>
      <c r="W34" s="112" t="str">
        <f aca="false">'Scout 4'!$P34</f>
        <v> </v>
      </c>
      <c r="X34" s="112" t="str">
        <f aca="false">'Scout 5'!$P34</f>
        <v> </v>
      </c>
      <c r="Y34" s="112" t="str">
        <f aca="false">'Scout 6'!$P34</f>
        <v> </v>
      </c>
      <c r="Z34" s="112" t="str">
        <f aca="false">'Scout 7'!$P34</f>
        <v> </v>
      </c>
      <c r="AA34" s="112" t="str">
        <f aca="false">'Scout 8'!$P34</f>
        <v> </v>
      </c>
      <c r="AB34" s="112" t="str">
        <f aca="false">'Scout 9'!$P34</f>
        <v> </v>
      </c>
      <c r="AC34" s="112" t="str">
        <f aca="false">'Scout 10'!$P34</f>
        <v> </v>
      </c>
      <c r="AD34" s="112" t="str">
        <f aca="false">'Scout 11'!$P34</f>
        <v> </v>
      </c>
      <c r="AE34" s="112" t="str">
        <f aca="false">'Scout 12'!$P34</f>
        <v> </v>
      </c>
      <c r="AG34" s="14" t="s">
        <v>174</v>
      </c>
      <c r="AH34" s="119"/>
      <c r="AI34" s="115" t="s">
        <v>95</v>
      </c>
      <c r="AJ34" s="112" t="str">
        <f aca="false">'Scout 1'!$W34</f>
        <v> </v>
      </c>
      <c r="AK34" s="112" t="str">
        <f aca="false">'Scout 2'!$W34</f>
        <v> </v>
      </c>
      <c r="AL34" s="112" t="str">
        <f aca="false">'Scout 3'!$W34</f>
        <v> </v>
      </c>
      <c r="AM34" s="112" t="str">
        <f aca="false">'Scout 4'!$W34</f>
        <v> </v>
      </c>
      <c r="AN34" s="112" t="str">
        <f aca="false">'Scout 5'!$W34</f>
        <v> </v>
      </c>
      <c r="AO34" s="112" t="str">
        <f aca="false">'Scout 6'!$W34</f>
        <v> </v>
      </c>
      <c r="AP34" s="112" t="str">
        <f aca="false">'Scout 7'!$W34</f>
        <v> </v>
      </c>
      <c r="AQ34" s="112" t="str">
        <f aca="false">'Scout 8'!$W34</f>
        <v> </v>
      </c>
      <c r="AR34" s="112" t="str">
        <f aca="false">'Scout 9'!$W34</f>
        <v> </v>
      </c>
      <c r="AS34" s="112" t="str">
        <f aca="false">'Scout 10'!$W34</f>
        <v> </v>
      </c>
      <c r="AT34" s="112" t="str">
        <f aca="false">'Scout 11'!$W34</f>
        <v> </v>
      </c>
      <c r="AU34" s="112" t="str">
        <f aca="false">'Scout 12'!$W34</f>
        <v> </v>
      </c>
      <c r="AV34" s="95"/>
      <c r="AW34" s="95"/>
      <c r="AX34" s="0"/>
      <c r="AY34" s="0"/>
      <c r="AZ34" s="0"/>
      <c r="BA34" s="0"/>
      <c r="BB34" s="0"/>
      <c r="BC34" s="0"/>
      <c r="BD34" s="0"/>
      <c r="BE34" s="0"/>
    </row>
    <row r="35" customFormat="false" ht="16.4" hidden="false" customHeight="false" outlineLevel="0" collapsed="false">
      <c r="A35" s="14" t="s">
        <v>175</v>
      </c>
      <c r="B35" s="110" t="n">
        <v>7</v>
      </c>
      <c r="C35" s="117" t="s">
        <v>70</v>
      </c>
      <c r="D35" s="112" t="n">
        <f aca="false">'Scout 1'!$J35</f>
        <v>0</v>
      </c>
      <c r="E35" s="112" t="n">
        <f aca="false">'Scout 2'!$J35</f>
        <v>0</v>
      </c>
      <c r="F35" s="112" t="n">
        <f aca="false">'Scout 3'!$J35</f>
        <v>0</v>
      </c>
      <c r="G35" s="112" t="n">
        <f aca="false">'Scout 4'!$J35</f>
        <v>0</v>
      </c>
      <c r="H35" s="112" t="n">
        <f aca="false">'Scout 5'!$J35</f>
        <v>0</v>
      </c>
      <c r="I35" s="112" t="n">
        <f aca="false">'Scout 6'!$J35</f>
        <v>0</v>
      </c>
      <c r="J35" s="112" t="n">
        <f aca="false">'Scout 7'!$J35</f>
        <v>0</v>
      </c>
      <c r="K35" s="112" t="n">
        <f aca="false">'Scout 8'!$J35</f>
        <v>0</v>
      </c>
      <c r="L35" s="112" t="n">
        <f aca="false">'Scout 9'!$J35</f>
        <v>0</v>
      </c>
      <c r="M35" s="112" t="n">
        <f aca="false">'Scout 10'!$J35</f>
        <v>0</v>
      </c>
      <c r="N35" s="112" t="n">
        <f aca="false">'Scout 11'!$J35</f>
        <v>0</v>
      </c>
      <c r="O35" s="112" t="n">
        <f aca="false">'Scout 12'!$J35</f>
        <v>0</v>
      </c>
      <c r="Q35" s="118" t="s">
        <v>176</v>
      </c>
      <c r="R35" s="124" t="n">
        <v>7</v>
      </c>
      <c r="S35" s="115" t="s">
        <v>70</v>
      </c>
      <c r="T35" s="112" t="str">
        <f aca="false">'Scout 1'!$P35</f>
        <v> </v>
      </c>
      <c r="U35" s="112" t="str">
        <f aca="false">'Scout 2'!$P35</f>
        <v> </v>
      </c>
      <c r="V35" s="112" t="str">
        <f aca="false">'Scout 3'!$P35</f>
        <v> </v>
      </c>
      <c r="W35" s="112" t="str">
        <f aca="false">'Scout 4'!$P35</f>
        <v> </v>
      </c>
      <c r="X35" s="112" t="str">
        <f aca="false">'Scout 5'!$P35</f>
        <v> </v>
      </c>
      <c r="Y35" s="112" t="str">
        <f aca="false">'Scout 6'!$P35</f>
        <v> </v>
      </c>
      <c r="Z35" s="112" t="str">
        <f aca="false">'Scout 7'!$P35</f>
        <v> </v>
      </c>
      <c r="AA35" s="112" t="str">
        <f aca="false">'Scout 8'!$P35</f>
        <v> </v>
      </c>
      <c r="AB35" s="112" t="str">
        <f aca="false">'Scout 9'!$P35</f>
        <v> </v>
      </c>
      <c r="AC35" s="112" t="str">
        <f aca="false">'Scout 10'!$P35</f>
        <v> </v>
      </c>
      <c r="AD35" s="112" t="str">
        <f aca="false">'Scout 11'!$P35</f>
        <v> </v>
      </c>
      <c r="AE35" s="112" t="str">
        <f aca="false">'Scout 12'!$P35</f>
        <v> </v>
      </c>
      <c r="AG35" s="14" t="s">
        <v>177</v>
      </c>
      <c r="AH35" s="114" t="n">
        <v>19</v>
      </c>
      <c r="AI35" s="115" t="s">
        <v>70</v>
      </c>
      <c r="AJ35" s="112" t="str">
        <f aca="false">'Scout 1'!$W35</f>
        <v> </v>
      </c>
      <c r="AK35" s="112" t="str">
        <f aca="false">'Scout 2'!$W35</f>
        <v> </v>
      </c>
      <c r="AL35" s="112" t="str">
        <f aca="false">'Scout 3'!$W35</f>
        <v> </v>
      </c>
      <c r="AM35" s="112" t="str">
        <f aca="false">'Scout 4'!$W35</f>
        <v> </v>
      </c>
      <c r="AN35" s="112" t="str">
        <f aca="false">'Scout 5'!$W35</f>
        <v> </v>
      </c>
      <c r="AO35" s="112" t="str">
        <f aca="false">'Scout 6'!$W35</f>
        <v> </v>
      </c>
      <c r="AP35" s="112" t="str">
        <f aca="false">'Scout 7'!$W35</f>
        <v> </v>
      </c>
      <c r="AQ35" s="112" t="str">
        <f aca="false">'Scout 8'!$W35</f>
        <v> </v>
      </c>
      <c r="AR35" s="112" t="str">
        <f aca="false">'Scout 9'!$W35</f>
        <v> </v>
      </c>
      <c r="AS35" s="112" t="str">
        <f aca="false">'Scout 10'!$W35</f>
        <v> </v>
      </c>
      <c r="AT35" s="112" t="str">
        <f aca="false">'Scout 11'!$W35</f>
        <v> </v>
      </c>
      <c r="AU35" s="112" t="str">
        <f aca="false">'Scout 12'!$W35</f>
        <v> </v>
      </c>
      <c r="AV35" s="95"/>
      <c r="AW35" s="95"/>
      <c r="AX35" s="0"/>
      <c r="AY35" s="0"/>
      <c r="AZ35" s="0"/>
      <c r="BA35" s="0"/>
      <c r="BB35" s="0"/>
      <c r="BC35" s="0"/>
      <c r="BD35" s="0"/>
      <c r="BE35" s="0"/>
    </row>
    <row r="36" customFormat="false" ht="14.65" hidden="false" customHeight="false" outlineLevel="0" collapsed="false">
      <c r="A36" s="14" t="s">
        <v>178</v>
      </c>
      <c r="B36" s="110"/>
      <c r="C36" s="117" t="s">
        <v>74</v>
      </c>
      <c r="D36" s="112" t="n">
        <f aca="false">'Scout 1'!$J36</f>
        <v>0</v>
      </c>
      <c r="E36" s="112" t="n">
        <f aca="false">'Scout 2'!$J36</f>
        <v>0</v>
      </c>
      <c r="F36" s="112" t="n">
        <f aca="false">'Scout 3'!$J36</f>
        <v>0</v>
      </c>
      <c r="G36" s="112" t="n">
        <f aca="false">'Scout 4'!$J36</f>
        <v>0</v>
      </c>
      <c r="H36" s="112" t="n">
        <f aca="false">'Scout 5'!$J36</f>
        <v>0</v>
      </c>
      <c r="I36" s="112" t="n">
        <f aca="false">'Scout 6'!$J36</f>
        <v>0</v>
      </c>
      <c r="J36" s="112" t="n">
        <f aca="false">'Scout 7'!$J36</f>
        <v>0</v>
      </c>
      <c r="K36" s="112" t="n">
        <f aca="false">'Scout 8'!$J36</f>
        <v>0</v>
      </c>
      <c r="L36" s="112" t="n">
        <f aca="false">'Scout 9'!$J36</f>
        <v>0</v>
      </c>
      <c r="M36" s="112" t="n">
        <f aca="false">'Scout 10'!$J36</f>
        <v>0</v>
      </c>
      <c r="N36" s="112" t="n">
        <f aca="false">'Scout 11'!$J36</f>
        <v>0</v>
      </c>
      <c r="O36" s="112" t="n">
        <f aca="false">'Scout 12'!$J36</f>
        <v>0</v>
      </c>
      <c r="Q36" s="118" t="s">
        <v>179</v>
      </c>
      <c r="R36" s="124"/>
      <c r="S36" s="115" t="s">
        <v>74</v>
      </c>
      <c r="T36" s="112" t="str">
        <f aca="false">'Scout 1'!$P36</f>
        <v> </v>
      </c>
      <c r="U36" s="112" t="str">
        <f aca="false">'Scout 2'!$P36</f>
        <v> </v>
      </c>
      <c r="V36" s="112" t="str">
        <f aca="false">'Scout 3'!$P36</f>
        <v> </v>
      </c>
      <c r="W36" s="112" t="str">
        <f aca="false">'Scout 4'!$P36</f>
        <v> </v>
      </c>
      <c r="X36" s="112" t="str">
        <f aca="false">'Scout 5'!$P36</f>
        <v> </v>
      </c>
      <c r="Y36" s="112" t="str">
        <f aca="false">'Scout 6'!$P36</f>
        <v> </v>
      </c>
      <c r="Z36" s="112" t="str">
        <f aca="false">'Scout 7'!$P36</f>
        <v> </v>
      </c>
      <c r="AA36" s="112" t="str">
        <f aca="false">'Scout 8'!$P36</f>
        <v> </v>
      </c>
      <c r="AB36" s="112" t="str">
        <f aca="false">'Scout 9'!$P36</f>
        <v> </v>
      </c>
      <c r="AC36" s="112" t="str">
        <f aca="false">'Scout 10'!$P36</f>
        <v> </v>
      </c>
      <c r="AD36" s="112" t="str">
        <f aca="false">'Scout 11'!$P36</f>
        <v> </v>
      </c>
      <c r="AE36" s="112" t="str">
        <f aca="false">'Scout 12'!$P36</f>
        <v> </v>
      </c>
      <c r="AG36" s="14" t="s">
        <v>180</v>
      </c>
      <c r="AH36" s="116"/>
      <c r="AI36" s="115" t="s">
        <v>74</v>
      </c>
      <c r="AJ36" s="112" t="str">
        <f aca="false">'Scout 1'!$W36</f>
        <v> </v>
      </c>
      <c r="AK36" s="112" t="str">
        <f aca="false">'Scout 2'!$W36</f>
        <v> </v>
      </c>
      <c r="AL36" s="112" t="str">
        <f aca="false">'Scout 3'!$W36</f>
        <v> </v>
      </c>
      <c r="AM36" s="112" t="str">
        <f aca="false">'Scout 4'!$W36</f>
        <v> </v>
      </c>
      <c r="AN36" s="112" t="str">
        <f aca="false">'Scout 5'!$W36</f>
        <v> </v>
      </c>
      <c r="AO36" s="112" t="str">
        <f aca="false">'Scout 6'!$W36</f>
        <v> </v>
      </c>
      <c r="AP36" s="112" t="str">
        <f aca="false">'Scout 7'!$W36</f>
        <v> </v>
      </c>
      <c r="AQ36" s="112" t="str">
        <f aca="false">'Scout 8'!$W36</f>
        <v> </v>
      </c>
      <c r="AR36" s="112" t="str">
        <f aca="false">'Scout 9'!$W36</f>
        <v> </v>
      </c>
      <c r="AS36" s="112" t="str">
        <f aca="false">'Scout 10'!$W36</f>
        <v> </v>
      </c>
      <c r="AT36" s="112" t="str">
        <f aca="false">'Scout 11'!$W36</f>
        <v> </v>
      </c>
      <c r="AU36" s="112" t="str">
        <f aca="false">'Scout 12'!$W36</f>
        <v> </v>
      </c>
      <c r="AV36" s="95"/>
      <c r="AW36" s="95"/>
      <c r="AX36" s="0"/>
      <c r="AY36" s="0"/>
      <c r="AZ36" s="0"/>
      <c r="BA36" s="0"/>
      <c r="BB36" s="0"/>
      <c r="BC36" s="0"/>
      <c r="BD36" s="0"/>
      <c r="BE36" s="0"/>
    </row>
    <row r="37" customFormat="false" ht="14.65" hidden="false" customHeight="false" outlineLevel="0" collapsed="false">
      <c r="A37" s="14" t="s">
        <v>181</v>
      </c>
      <c r="B37" s="110"/>
      <c r="C37" s="117" t="s">
        <v>79</v>
      </c>
      <c r="D37" s="112" t="n">
        <f aca="false">'Scout 1'!$J37</f>
        <v>0</v>
      </c>
      <c r="E37" s="112" t="n">
        <f aca="false">'Scout 2'!$J37</f>
        <v>0</v>
      </c>
      <c r="F37" s="112" t="n">
        <f aca="false">'Scout 3'!$J37</f>
        <v>0</v>
      </c>
      <c r="G37" s="112" t="n">
        <f aca="false">'Scout 4'!$J37</f>
        <v>0</v>
      </c>
      <c r="H37" s="112" t="n">
        <f aca="false">'Scout 5'!$J37</f>
        <v>0</v>
      </c>
      <c r="I37" s="112" t="n">
        <f aca="false">'Scout 6'!$J37</f>
        <v>0</v>
      </c>
      <c r="J37" s="112" t="n">
        <f aca="false">'Scout 7'!$J37</f>
        <v>0</v>
      </c>
      <c r="K37" s="112" t="n">
        <f aca="false">'Scout 8'!$J37</f>
        <v>0</v>
      </c>
      <c r="L37" s="112" t="n">
        <f aca="false">'Scout 9'!$J37</f>
        <v>0</v>
      </c>
      <c r="M37" s="112" t="n">
        <f aca="false">'Scout 10'!$J37</f>
        <v>0</v>
      </c>
      <c r="N37" s="112" t="n">
        <f aca="false">'Scout 11'!$J37</f>
        <v>0</v>
      </c>
      <c r="O37" s="112" t="n">
        <f aca="false">'Scout 12'!$J37</f>
        <v>0</v>
      </c>
      <c r="Q37" s="118" t="s">
        <v>182</v>
      </c>
      <c r="R37" s="119"/>
      <c r="S37" s="115" t="s">
        <v>79</v>
      </c>
      <c r="T37" s="112" t="str">
        <f aca="false">'Scout 1'!$P37</f>
        <v> </v>
      </c>
      <c r="U37" s="112" t="str">
        <f aca="false">'Scout 2'!$P37</f>
        <v> </v>
      </c>
      <c r="V37" s="112" t="str">
        <f aca="false">'Scout 3'!$P37</f>
        <v> </v>
      </c>
      <c r="W37" s="112" t="str">
        <f aca="false">'Scout 4'!$P37</f>
        <v> </v>
      </c>
      <c r="X37" s="112" t="str">
        <f aca="false">'Scout 5'!$P37</f>
        <v> </v>
      </c>
      <c r="Y37" s="112" t="str">
        <f aca="false">'Scout 6'!$P37</f>
        <v> </v>
      </c>
      <c r="Z37" s="112" t="str">
        <f aca="false">'Scout 7'!$P37</f>
        <v> </v>
      </c>
      <c r="AA37" s="112" t="str">
        <f aca="false">'Scout 8'!$P37</f>
        <v> </v>
      </c>
      <c r="AB37" s="112" t="str">
        <f aca="false">'Scout 9'!$P37</f>
        <v> </v>
      </c>
      <c r="AC37" s="112" t="str">
        <f aca="false">'Scout 10'!$P37</f>
        <v> </v>
      </c>
      <c r="AD37" s="112" t="str">
        <f aca="false">'Scout 11'!$P37</f>
        <v> </v>
      </c>
      <c r="AE37" s="112" t="str">
        <f aca="false">'Scout 12'!$P37</f>
        <v> </v>
      </c>
      <c r="AG37" s="14" t="s">
        <v>183</v>
      </c>
      <c r="AH37" s="116"/>
      <c r="AI37" s="115" t="s">
        <v>79</v>
      </c>
      <c r="AJ37" s="112" t="str">
        <f aca="false">'Scout 1'!$W37</f>
        <v> </v>
      </c>
      <c r="AK37" s="112" t="str">
        <f aca="false">'Scout 2'!$W37</f>
        <v> </v>
      </c>
      <c r="AL37" s="112" t="str">
        <f aca="false">'Scout 3'!$W37</f>
        <v> </v>
      </c>
      <c r="AM37" s="112" t="str">
        <f aca="false">'Scout 4'!$W37</f>
        <v> </v>
      </c>
      <c r="AN37" s="112" t="str">
        <f aca="false">'Scout 5'!$W37</f>
        <v> </v>
      </c>
      <c r="AO37" s="112" t="str">
        <f aca="false">'Scout 6'!$W37</f>
        <v> </v>
      </c>
      <c r="AP37" s="112" t="str">
        <f aca="false">'Scout 7'!$W37</f>
        <v> </v>
      </c>
      <c r="AQ37" s="112" t="str">
        <f aca="false">'Scout 8'!$W37</f>
        <v> </v>
      </c>
      <c r="AR37" s="112" t="str">
        <f aca="false">'Scout 9'!$W37</f>
        <v> </v>
      </c>
      <c r="AS37" s="112" t="str">
        <f aca="false">'Scout 10'!$W37</f>
        <v> </v>
      </c>
      <c r="AT37" s="112" t="str">
        <f aca="false">'Scout 11'!$W37</f>
        <v> </v>
      </c>
      <c r="AU37" s="112" t="str">
        <f aca="false">'Scout 12'!$W37</f>
        <v> </v>
      </c>
      <c r="AV37" s="95"/>
      <c r="AW37" s="95"/>
      <c r="AX37" s="0"/>
      <c r="AY37" s="0"/>
      <c r="AZ37" s="0"/>
      <c r="BA37" s="0"/>
      <c r="BB37" s="0"/>
      <c r="BC37" s="0"/>
      <c r="BD37" s="0"/>
      <c r="BE37" s="0"/>
    </row>
    <row r="38" customFormat="false" ht="14.65" hidden="false" customHeight="false" outlineLevel="0" collapsed="false">
      <c r="A38" s="14" t="s">
        <v>184</v>
      </c>
      <c r="B38" s="110"/>
      <c r="C38" s="117" t="s">
        <v>83</v>
      </c>
      <c r="D38" s="112" t="n">
        <f aca="false">'Scout 1'!$J38</f>
        <v>0</v>
      </c>
      <c r="E38" s="112" t="n">
        <f aca="false">'Scout 2'!$J38</f>
        <v>0</v>
      </c>
      <c r="F38" s="112" t="n">
        <f aca="false">'Scout 3'!$J38</f>
        <v>0</v>
      </c>
      <c r="G38" s="112" t="n">
        <f aca="false">'Scout 4'!$J38</f>
        <v>0</v>
      </c>
      <c r="H38" s="112" t="n">
        <f aca="false">'Scout 5'!$J38</f>
        <v>0</v>
      </c>
      <c r="I38" s="112" t="n">
        <f aca="false">'Scout 6'!$J38</f>
        <v>0</v>
      </c>
      <c r="J38" s="112" t="n">
        <f aca="false">'Scout 7'!$J38</f>
        <v>0</v>
      </c>
      <c r="K38" s="112" t="n">
        <f aca="false">'Scout 8'!$J38</f>
        <v>0</v>
      </c>
      <c r="L38" s="112" t="n">
        <f aca="false">'Scout 9'!$J38</f>
        <v>0</v>
      </c>
      <c r="M38" s="112" t="n">
        <f aca="false">'Scout 10'!$J38</f>
        <v>0</v>
      </c>
      <c r="N38" s="112" t="n">
        <f aca="false">'Scout 11'!$J38</f>
        <v>0</v>
      </c>
      <c r="O38" s="112" t="n">
        <f aca="false">'Scout 12'!$J38</f>
        <v>0</v>
      </c>
      <c r="Q38" s="118" t="s">
        <v>185</v>
      </c>
      <c r="R38" s="116" t="n">
        <v>8</v>
      </c>
      <c r="S38" s="115" t="s">
        <v>70</v>
      </c>
      <c r="T38" s="112" t="str">
        <f aca="false">'Scout 1'!$P38</f>
        <v> </v>
      </c>
      <c r="U38" s="112" t="str">
        <f aca="false">'Scout 2'!$P38</f>
        <v> </v>
      </c>
      <c r="V38" s="112" t="str">
        <f aca="false">'Scout 3'!$P38</f>
        <v> </v>
      </c>
      <c r="W38" s="112" t="str">
        <f aca="false">'Scout 4'!$P38</f>
        <v> </v>
      </c>
      <c r="X38" s="112" t="str">
        <f aca="false">'Scout 5'!$P38</f>
        <v> </v>
      </c>
      <c r="Y38" s="112" t="str">
        <f aca="false">'Scout 6'!$P38</f>
        <v> </v>
      </c>
      <c r="Z38" s="112" t="str">
        <f aca="false">'Scout 7'!$P38</f>
        <v> </v>
      </c>
      <c r="AA38" s="112" t="str">
        <f aca="false">'Scout 8'!$P38</f>
        <v> </v>
      </c>
      <c r="AB38" s="112" t="str">
        <f aca="false">'Scout 9'!$P38</f>
        <v> </v>
      </c>
      <c r="AC38" s="112" t="str">
        <f aca="false">'Scout 10'!$P38</f>
        <v> </v>
      </c>
      <c r="AD38" s="112" t="str">
        <f aca="false">'Scout 11'!$P38</f>
        <v> </v>
      </c>
      <c r="AE38" s="112" t="str">
        <f aca="false">'Scout 12'!$P38</f>
        <v> </v>
      </c>
      <c r="AG38" s="14" t="s">
        <v>186</v>
      </c>
      <c r="AH38" s="116"/>
      <c r="AI38" s="115" t="s">
        <v>83</v>
      </c>
      <c r="AJ38" s="112" t="str">
        <f aca="false">'Scout 1'!$W38</f>
        <v> </v>
      </c>
      <c r="AK38" s="112" t="str">
        <f aca="false">'Scout 2'!$W38</f>
        <v> </v>
      </c>
      <c r="AL38" s="112" t="str">
        <f aca="false">'Scout 3'!$W38</f>
        <v> </v>
      </c>
      <c r="AM38" s="112" t="str">
        <f aca="false">'Scout 4'!$W38</f>
        <v> </v>
      </c>
      <c r="AN38" s="112" t="str">
        <f aca="false">'Scout 5'!$W38</f>
        <v> </v>
      </c>
      <c r="AO38" s="112" t="str">
        <f aca="false">'Scout 6'!$W38</f>
        <v> </v>
      </c>
      <c r="AP38" s="112" t="str">
        <f aca="false">'Scout 7'!$W38</f>
        <v> </v>
      </c>
      <c r="AQ38" s="112" t="str">
        <f aca="false">'Scout 8'!$W38</f>
        <v> </v>
      </c>
      <c r="AR38" s="112" t="str">
        <f aca="false">'Scout 9'!$W38</f>
        <v> </v>
      </c>
      <c r="AS38" s="112" t="str">
        <f aca="false">'Scout 10'!$W38</f>
        <v> </v>
      </c>
      <c r="AT38" s="112" t="str">
        <f aca="false">'Scout 11'!$W38</f>
        <v> </v>
      </c>
      <c r="AU38" s="112" t="str">
        <f aca="false">'Scout 12'!$W38</f>
        <v> </v>
      </c>
      <c r="AV38" s="95"/>
      <c r="AW38" s="95"/>
      <c r="AX38" s="0"/>
      <c r="AY38" s="0"/>
      <c r="AZ38" s="0"/>
      <c r="BA38" s="0"/>
      <c r="BB38" s="0"/>
      <c r="BC38" s="0"/>
      <c r="BD38" s="0"/>
      <c r="BE38" s="0"/>
    </row>
    <row r="39" customFormat="false" ht="14.65" hidden="false" customHeight="false" outlineLevel="0" collapsed="false">
      <c r="A39" s="14" t="s">
        <v>187</v>
      </c>
      <c r="B39" s="110"/>
      <c r="C39" s="117" t="s">
        <v>87</v>
      </c>
      <c r="D39" s="112" t="n">
        <f aca="false">'Scout 1'!$J39</f>
        <v>0</v>
      </c>
      <c r="E39" s="112" t="n">
        <f aca="false">'Scout 2'!$J39</f>
        <v>0</v>
      </c>
      <c r="F39" s="112" t="n">
        <f aca="false">'Scout 3'!$J39</f>
        <v>0</v>
      </c>
      <c r="G39" s="112" t="n">
        <f aca="false">'Scout 4'!$J39</f>
        <v>0</v>
      </c>
      <c r="H39" s="112" t="n">
        <f aca="false">'Scout 5'!$J39</f>
        <v>0</v>
      </c>
      <c r="I39" s="112" t="n">
        <f aca="false">'Scout 6'!$J39</f>
        <v>0</v>
      </c>
      <c r="J39" s="112" t="n">
        <f aca="false">'Scout 7'!$J39</f>
        <v>0</v>
      </c>
      <c r="K39" s="112" t="n">
        <f aca="false">'Scout 8'!$J39</f>
        <v>0</v>
      </c>
      <c r="L39" s="112" t="n">
        <f aca="false">'Scout 9'!$J39</f>
        <v>0</v>
      </c>
      <c r="M39" s="112" t="n">
        <f aca="false">'Scout 10'!$J39</f>
        <v>0</v>
      </c>
      <c r="N39" s="112" t="n">
        <f aca="false">'Scout 11'!$J39</f>
        <v>0</v>
      </c>
      <c r="O39" s="112" t="n">
        <f aca="false">'Scout 12'!$J39</f>
        <v>0</v>
      </c>
      <c r="Q39" s="118" t="s">
        <v>188</v>
      </c>
      <c r="R39" s="116" t="s">
        <v>47</v>
      </c>
      <c r="S39" s="115" t="s">
        <v>74</v>
      </c>
      <c r="T39" s="112" t="str">
        <f aca="false">'Scout 1'!$P39</f>
        <v> </v>
      </c>
      <c r="U39" s="112" t="str">
        <f aca="false">'Scout 2'!$P39</f>
        <v> </v>
      </c>
      <c r="V39" s="112" t="str">
        <f aca="false">'Scout 3'!$P39</f>
        <v> </v>
      </c>
      <c r="W39" s="112" t="str">
        <f aca="false">'Scout 4'!$P39</f>
        <v> </v>
      </c>
      <c r="X39" s="112" t="str">
        <f aca="false">'Scout 5'!$P39</f>
        <v> </v>
      </c>
      <c r="Y39" s="112" t="str">
        <f aca="false">'Scout 6'!$P39</f>
        <v> </v>
      </c>
      <c r="Z39" s="112" t="str">
        <f aca="false">'Scout 7'!$P39</f>
        <v> </v>
      </c>
      <c r="AA39" s="112" t="str">
        <f aca="false">'Scout 8'!$P39</f>
        <v> </v>
      </c>
      <c r="AB39" s="112" t="str">
        <f aca="false">'Scout 9'!$P39</f>
        <v> </v>
      </c>
      <c r="AC39" s="112" t="str">
        <f aca="false">'Scout 10'!$P39</f>
        <v> </v>
      </c>
      <c r="AD39" s="112" t="str">
        <f aca="false">'Scout 11'!$P39</f>
        <v> </v>
      </c>
      <c r="AE39" s="112" t="str">
        <f aca="false">'Scout 12'!$P39</f>
        <v> </v>
      </c>
      <c r="AG39" s="14" t="s">
        <v>189</v>
      </c>
      <c r="AH39" s="116"/>
      <c r="AI39" s="115" t="s">
        <v>87</v>
      </c>
      <c r="AJ39" s="112" t="str">
        <f aca="false">'Scout 1'!$W39</f>
        <v> </v>
      </c>
      <c r="AK39" s="112" t="str">
        <f aca="false">'Scout 2'!$W39</f>
        <v> </v>
      </c>
      <c r="AL39" s="112" t="str">
        <f aca="false">'Scout 3'!$W39</f>
        <v> </v>
      </c>
      <c r="AM39" s="112" t="str">
        <f aca="false">'Scout 4'!$W39</f>
        <v> </v>
      </c>
      <c r="AN39" s="112" t="str">
        <f aca="false">'Scout 5'!$W39</f>
        <v> </v>
      </c>
      <c r="AO39" s="112" t="str">
        <f aca="false">'Scout 6'!$W39</f>
        <v> </v>
      </c>
      <c r="AP39" s="112" t="str">
        <f aca="false">'Scout 7'!$W39</f>
        <v> </v>
      </c>
      <c r="AQ39" s="112" t="str">
        <f aca="false">'Scout 8'!$W39</f>
        <v> </v>
      </c>
      <c r="AR39" s="112" t="str">
        <f aca="false">'Scout 9'!$W39</f>
        <v> </v>
      </c>
      <c r="AS39" s="112" t="str">
        <f aca="false">'Scout 10'!$W39</f>
        <v> </v>
      </c>
      <c r="AT39" s="112" t="str">
        <f aca="false">'Scout 11'!$W39</f>
        <v> </v>
      </c>
      <c r="AU39" s="112" t="str">
        <f aca="false">'Scout 12'!$W39</f>
        <v> </v>
      </c>
      <c r="AV39" s="95"/>
      <c r="AW39" s="95"/>
      <c r="AX39" s="0"/>
      <c r="AY39" s="0"/>
      <c r="AZ39" s="0"/>
      <c r="BA39" s="0"/>
      <c r="BB39" s="0"/>
      <c r="BC39" s="0"/>
      <c r="BD39" s="0"/>
      <c r="BE39" s="0"/>
    </row>
    <row r="40" customFormat="false" ht="14.65" hidden="false" customHeight="false" outlineLevel="0" collapsed="false">
      <c r="A40" s="14" t="s">
        <v>190</v>
      </c>
      <c r="B40" s="125" t="n">
        <v>8</v>
      </c>
      <c r="C40" s="117" t="s">
        <v>70</v>
      </c>
      <c r="D40" s="112" t="n">
        <f aca="false">'Scout 1'!$J40</f>
        <v>0</v>
      </c>
      <c r="E40" s="112" t="n">
        <f aca="false">'Scout 2'!$J40</f>
        <v>0</v>
      </c>
      <c r="F40" s="112" t="n">
        <f aca="false">'Scout 3'!$J40</f>
        <v>0</v>
      </c>
      <c r="G40" s="112" t="n">
        <f aca="false">'Scout 4'!$J40</f>
        <v>0</v>
      </c>
      <c r="H40" s="112" t="n">
        <f aca="false">'Scout 5'!$J40</f>
        <v>0</v>
      </c>
      <c r="I40" s="112" t="n">
        <f aca="false">'Scout 6'!$J40</f>
        <v>0</v>
      </c>
      <c r="J40" s="112" t="n">
        <f aca="false">'Scout 7'!$J40</f>
        <v>0</v>
      </c>
      <c r="K40" s="112" t="n">
        <f aca="false">'Scout 8'!$J40</f>
        <v>0</v>
      </c>
      <c r="L40" s="112" t="n">
        <f aca="false">'Scout 9'!$J40</f>
        <v>0</v>
      </c>
      <c r="M40" s="112" t="n">
        <f aca="false">'Scout 10'!$J40</f>
        <v>0</v>
      </c>
      <c r="N40" s="112" t="n">
        <f aca="false">'Scout 11'!$J40</f>
        <v>0</v>
      </c>
      <c r="O40" s="112" t="n">
        <f aca="false">'Scout 12'!$J40</f>
        <v>0</v>
      </c>
      <c r="Q40" s="118" t="s">
        <v>191</v>
      </c>
      <c r="R40" s="116" t="s">
        <v>47</v>
      </c>
      <c r="S40" s="115" t="s">
        <v>79</v>
      </c>
      <c r="T40" s="112" t="str">
        <f aca="false">'Scout 1'!$P40</f>
        <v> </v>
      </c>
      <c r="U40" s="112" t="str">
        <f aca="false">'Scout 2'!$P40</f>
        <v> </v>
      </c>
      <c r="V40" s="112" t="str">
        <f aca="false">'Scout 3'!$P40</f>
        <v> </v>
      </c>
      <c r="W40" s="112" t="str">
        <f aca="false">'Scout 4'!$P40</f>
        <v> </v>
      </c>
      <c r="X40" s="112" t="str">
        <f aca="false">'Scout 5'!$P40</f>
        <v> </v>
      </c>
      <c r="Y40" s="112" t="str">
        <f aca="false">'Scout 6'!$P40</f>
        <v> </v>
      </c>
      <c r="Z40" s="112" t="str">
        <f aca="false">'Scout 7'!$P40</f>
        <v> </v>
      </c>
      <c r="AA40" s="112" t="str">
        <f aca="false">'Scout 8'!$P40</f>
        <v> </v>
      </c>
      <c r="AB40" s="112" t="str">
        <f aca="false">'Scout 9'!$P40</f>
        <v> </v>
      </c>
      <c r="AC40" s="112" t="str">
        <f aca="false">'Scout 10'!$P40</f>
        <v> </v>
      </c>
      <c r="AD40" s="112" t="str">
        <f aca="false">'Scout 11'!$P40</f>
        <v> </v>
      </c>
      <c r="AE40" s="112" t="str">
        <f aca="false">'Scout 12'!$P40</f>
        <v> </v>
      </c>
      <c r="AG40" s="14" t="s">
        <v>192</v>
      </c>
      <c r="AH40" s="119"/>
      <c r="AI40" s="115" t="s">
        <v>91</v>
      </c>
      <c r="AJ40" s="112" t="str">
        <f aca="false">'Scout 1'!$W40</f>
        <v> </v>
      </c>
      <c r="AK40" s="112" t="str">
        <f aca="false">'Scout 2'!$W40</f>
        <v> </v>
      </c>
      <c r="AL40" s="112" t="str">
        <f aca="false">'Scout 3'!$W40</f>
        <v> </v>
      </c>
      <c r="AM40" s="112" t="str">
        <f aca="false">'Scout 4'!$W40</f>
        <v> </v>
      </c>
      <c r="AN40" s="112" t="str">
        <f aca="false">'Scout 5'!$W40</f>
        <v> </v>
      </c>
      <c r="AO40" s="112" t="str">
        <f aca="false">'Scout 6'!$W40</f>
        <v> </v>
      </c>
      <c r="AP40" s="112" t="str">
        <f aca="false">'Scout 7'!$W40</f>
        <v> </v>
      </c>
      <c r="AQ40" s="112" t="str">
        <f aca="false">'Scout 8'!$W40</f>
        <v> </v>
      </c>
      <c r="AR40" s="112" t="str">
        <f aca="false">'Scout 9'!$W40</f>
        <v> </v>
      </c>
      <c r="AS40" s="112" t="str">
        <f aca="false">'Scout 10'!$W40</f>
        <v> </v>
      </c>
      <c r="AT40" s="112" t="str">
        <f aca="false">'Scout 11'!$W40</f>
        <v> </v>
      </c>
      <c r="AU40" s="112" t="str">
        <f aca="false">'Scout 12'!$W40</f>
        <v> </v>
      </c>
      <c r="AV40" s="95"/>
      <c r="AW40" s="95"/>
      <c r="AX40" s="0"/>
      <c r="AY40" s="0"/>
      <c r="AZ40" s="0"/>
      <c r="BA40" s="0"/>
      <c r="BB40" s="0"/>
      <c r="BC40" s="0"/>
      <c r="BD40" s="0"/>
      <c r="BE40" s="0"/>
    </row>
    <row r="41" customFormat="false" ht="14.65" hidden="false" customHeight="false" outlineLevel="0" collapsed="false">
      <c r="A41" s="14" t="s">
        <v>193</v>
      </c>
      <c r="B41" s="110"/>
      <c r="C41" s="117" t="s">
        <v>74</v>
      </c>
      <c r="D41" s="112" t="n">
        <f aca="false">'Scout 1'!$J41</f>
        <v>0</v>
      </c>
      <c r="E41" s="112" t="n">
        <f aca="false">'Scout 2'!$J41</f>
        <v>0</v>
      </c>
      <c r="F41" s="112" t="n">
        <f aca="false">'Scout 3'!$J41</f>
        <v>0</v>
      </c>
      <c r="G41" s="112" t="n">
        <f aca="false">'Scout 4'!$J41</f>
        <v>0</v>
      </c>
      <c r="H41" s="112" t="n">
        <f aca="false">'Scout 5'!$J41</f>
        <v>0</v>
      </c>
      <c r="I41" s="112" t="n">
        <f aca="false">'Scout 6'!$J41</f>
        <v>0</v>
      </c>
      <c r="J41" s="112" t="n">
        <f aca="false">'Scout 7'!$J41</f>
        <v>0</v>
      </c>
      <c r="K41" s="112" t="n">
        <f aca="false">'Scout 8'!$J41</f>
        <v>0</v>
      </c>
      <c r="L41" s="112" t="n">
        <f aca="false">'Scout 9'!$J41</f>
        <v>0</v>
      </c>
      <c r="M41" s="112" t="n">
        <f aca="false">'Scout 10'!$J41</f>
        <v>0</v>
      </c>
      <c r="N41" s="112" t="n">
        <f aca="false">'Scout 11'!$J41</f>
        <v>0</v>
      </c>
      <c r="O41" s="112" t="n">
        <f aca="false">'Scout 12'!$J41</f>
        <v>0</v>
      </c>
      <c r="Q41" s="118" t="s">
        <v>194</v>
      </c>
      <c r="R41" s="119" t="s">
        <v>47</v>
      </c>
      <c r="S41" s="115" t="s">
        <v>83</v>
      </c>
      <c r="T41" s="112" t="str">
        <f aca="false">'Scout 1'!$P41</f>
        <v> </v>
      </c>
      <c r="U41" s="112" t="str">
        <f aca="false">'Scout 2'!$P41</f>
        <v> </v>
      </c>
      <c r="V41" s="112" t="str">
        <f aca="false">'Scout 3'!$P41</f>
        <v> </v>
      </c>
      <c r="W41" s="112" t="str">
        <f aca="false">'Scout 4'!$P41</f>
        <v> </v>
      </c>
      <c r="X41" s="112" t="str">
        <f aca="false">'Scout 5'!$P41</f>
        <v> </v>
      </c>
      <c r="Y41" s="112" t="str">
        <f aca="false">'Scout 6'!$P41</f>
        <v> </v>
      </c>
      <c r="Z41" s="112" t="str">
        <f aca="false">'Scout 7'!$P41</f>
        <v> </v>
      </c>
      <c r="AA41" s="112" t="str">
        <f aca="false">'Scout 8'!$P41</f>
        <v> </v>
      </c>
      <c r="AB41" s="112" t="str">
        <f aca="false">'Scout 9'!$P41</f>
        <v> </v>
      </c>
      <c r="AC41" s="112" t="str">
        <f aca="false">'Scout 10'!$P41</f>
        <v> </v>
      </c>
      <c r="AD41" s="112" t="str">
        <f aca="false">'Scout 11'!$P41</f>
        <v> </v>
      </c>
      <c r="AE41" s="112" t="str">
        <f aca="false">'Scout 12'!$P41</f>
        <v> </v>
      </c>
      <c r="AG41" s="14" t="s">
        <v>195</v>
      </c>
      <c r="AH41" s="116" t="n">
        <v>20</v>
      </c>
      <c r="AI41" s="115" t="s">
        <v>70</v>
      </c>
      <c r="AJ41" s="112" t="str">
        <f aca="false">'Scout 1'!$W41</f>
        <v> </v>
      </c>
      <c r="AK41" s="112" t="str">
        <f aca="false">'Scout 2'!$W41</f>
        <v> </v>
      </c>
      <c r="AL41" s="112" t="str">
        <f aca="false">'Scout 3'!$W41</f>
        <v> </v>
      </c>
      <c r="AM41" s="112" t="str">
        <f aca="false">'Scout 4'!$W41</f>
        <v> </v>
      </c>
      <c r="AN41" s="112" t="str">
        <f aca="false">'Scout 5'!$W41</f>
        <v> </v>
      </c>
      <c r="AO41" s="112" t="str">
        <f aca="false">'Scout 6'!$W41</f>
        <v> </v>
      </c>
      <c r="AP41" s="112" t="str">
        <f aca="false">'Scout 7'!$W41</f>
        <v> </v>
      </c>
      <c r="AQ41" s="112" t="str">
        <f aca="false">'Scout 8'!$W41</f>
        <v> </v>
      </c>
      <c r="AR41" s="112" t="str">
        <f aca="false">'Scout 9'!$W41</f>
        <v> </v>
      </c>
      <c r="AS41" s="112" t="str">
        <f aca="false">'Scout 10'!$W41</f>
        <v> </v>
      </c>
      <c r="AT41" s="112" t="str">
        <f aca="false">'Scout 11'!$W41</f>
        <v> </v>
      </c>
      <c r="AU41" s="112" t="str">
        <f aca="false">'Scout 12'!$W41</f>
        <v> </v>
      </c>
      <c r="AV41" s="95"/>
      <c r="AW41" s="95"/>
      <c r="AX41" s="0"/>
      <c r="AY41" s="0"/>
      <c r="AZ41" s="0"/>
      <c r="BA41" s="0"/>
      <c r="BB41" s="0"/>
      <c r="BC41" s="0"/>
      <c r="BD41" s="0"/>
      <c r="BE41" s="0"/>
    </row>
    <row r="42" customFormat="false" ht="14.65" hidden="false" customHeight="false" outlineLevel="0" collapsed="false">
      <c r="A42" s="14" t="s">
        <v>196</v>
      </c>
      <c r="B42" s="110"/>
      <c r="C42" s="117" t="s">
        <v>79</v>
      </c>
      <c r="D42" s="112" t="n">
        <f aca="false">'Scout 1'!$J42</f>
        <v>0</v>
      </c>
      <c r="E42" s="112" t="n">
        <f aca="false">'Scout 2'!$J42</f>
        <v>0</v>
      </c>
      <c r="F42" s="112" t="n">
        <f aca="false">'Scout 3'!$J42</f>
        <v>0</v>
      </c>
      <c r="G42" s="112" t="n">
        <f aca="false">'Scout 4'!$J42</f>
        <v>0</v>
      </c>
      <c r="H42" s="112" t="n">
        <f aca="false">'Scout 5'!$J42</f>
        <v>0</v>
      </c>
      <c r="I42" s="112" t="n">
        <f aca="false">'Scout 6'!$J42</f>
        <v>0</v>
      </c>
      <c r="J42" s="112" t="n">
        <f aca="false">'Scout 7'!$J42</f>
        <v>0</v>
      </c>
      <c r="K42" s="112" t="n">
        <f aca="false">'Scout 8'!$J42</f>
        <v>0</v>
      </c>
      <c r="L42" s="112" t="n">
        <f aca="false">'Scout 9'!$J42</f>
        <v>0</v>
      </c>
      <c r="M42" s="112" t="n">
        <f aca="false">'Scout 10'!$J42</f>
        <v>0</v>
      </c>
      <c r="N42" s="112" t="n">
        <f aca="false">'Scout 11'!$J42</f>
        <v>0</v>
      </c>
      <c r="O42" s="112" t="n">
        <f aca="false">'Scout 12'!$J42</f>
        <v>0</v>
      </c>
      <c r="Q42" s="118" t="s">
        <v>197</v>
      </c>
      <c r="R42" s="116" t="n">
        <v>9</v>
      </c>
      <c r="S42" s="115" t="s">
        <v>70</v>
      </c>
      <c r="T42" s="112" t="str">
        <f aca="false">'Scout 1'!$P42</f>
        <v> </v>
      </c>
      <c r="U42" s="112" t="str">
        <f aca="false">'Scout 2'!$P42</f>
        <v> </v>
      </c>
      <c r="V42" s="112" t="str">
        <f aca="false">'Scout 3'!$P42</f>
        <v> </v>
      </c>
      <c r="W42" s="112" t="str">
        <f aca="false">'Scout 4'!$P42</f>
        <v> </v>
      </c>
      <c r="X42" s="112" t="str">
        <f aca="false">'Scout 5'!$P42</f>
        <v> </v>
      </c>
      <c r="Y42" s="112" t="str">
        <f aca="false">'Scout 6'!$P42</f>
        <v> </v>
      </c>
      <c r="Z42" s="112" t="str">
        <f aca="false">'Scout 7'!$P42</f>
        <v> </v>
      </c>
      <c r="AA42" s="112" t="str">
        <f aca="false">'Scout 8'!$P42</f>
        <v> </v>
      </c>
      <c r="AB42" s="112" t="str">
        <f aca="false">'Scout 9'!$P42</f>
        <v> </v>
      </c>
      <c r="AC42" s="112" t="str">
        <f aca="false">'Scout 10'!$P42</f>
        <v> </v>
      </c>
      <c r="AD42" s="112" t="str">
        <f aca="false">'Scout 11'!$P42</f>
        <v> </v>
      </c>
      <c r="AE42" s="112" t="str">
        <f aca="false">'Scout 12'!$P42</f>
        <v> </v>
      </c>
      <c r="AG42" s="14" t="s">
        <v>198</v>
      </c>
      <c r="AH42" s="116"/>
      <c r="AI42" s="115" t="s">
        <v>74</v>
      </c>
      <c r="AJ42" s="112" t="str">
        <f aca="false">'Scout 1'!$W42</f>
        <v> </v>
      </c>
      <c r="AK42" s="112" t="str">
        <f aca="false">'Scout 2'!$W42</f>
        <v> </v>
      </c>
      <c r="AL42" s="112" t="str">
        <f aca="false">'Scout 3'!$W42</f>
        <v> </v>
      </c>
      <c r="AM42" s="112" t="str">
        <f aca="false">'Scout 4'!$W42</f>
        <v> </v>
      </c>
      <c r="AN42" s="112" t="str">
        <f aca="false">'Scout 5'!$W42</f>
        <v> </v>
      </c>
      <c r="AO42" s="112" t="str">
        <f aca="false">'Scout 6'!$W42</f>
        <v> </v>
      </c>
      <c r="AP42" s="112" t="str">
        <f aca="false">'Scout 7'!$W42</f>
        <v> </v>
      </c>
      <c r="AQ42" s="112" t="str">
        <f aca="false">'Scout 8'!$W42</f>
        <v> </v>
      </c>
      <c r="AR42" s="112" t="str">
        <f aca="false">'Scout 9'!$W42</f>
        <v> </v>
      </c>
      <c r="AS42" s="112" t="str">
        <f aca="false">'Scout 10'!$W42</f>
        <v> </v>
      </c>
      <c r="AT42" s="112" t="str">
        <f aca="false">'Scout 11'!$W42</f>
        <v> </v>
      </c>
      <c r="AU42" s="112" t="str">
        <f aca="false">'Scout 12'!$W42</f>
        <v> </v>
      </c>
      <c r="AV42" s="95"/>
      <c r="AW42" s="95"/>
      <c r="AX42" s="0"/>
      <c r="AY42" s="0"/>
      <c r="AZ42" s="0"/>
      <c r="BA42" s="0"/>
      <c r="BB42" s="0"/>
      <c r="BC42" s="0"/>
      <c r="BD42" s="0"/>
      <c r="BE42" s="0"/>
    </row>
    <row r="43" customFormat="false" ht="14.65" hidden="false" customHeight="false" outlineLevel="0" collapsed="false">
      <c r="A43" s="14" t="s">
        <v>199</v>
      </c>
      <c r="B43" s="110"/>
      <c r="C43" s="117" t="s">
        <v>83</v>
      </c>
      <c r="D43" s="112" t="n">
        <f aca="false">'Scout 1'!$J43</f>
        <v>0</v>
      </c>
      <c r="E43" s="112" t="n">
        <f aca="false">'Scout 2'!$J43</f>
        <v>0</v>
      </c>
      <c r="F43" s="112" t="n">
        <f aca="false">'Scout 3'!$J43</f>
        <v>0</v>
      </c>
      <c r="G43" s="112" t="n">
        <f aca="false">'Scout 4'!$J43</f>
        <v>0</v>
      </c>
      <c r="H43" s="112" t="n">
        <f aca="false">'Scout 5'!$J43</f>
        <v>0</v>
      </c>
      <c r="I43" s="112" t="n">
        <f aca="false">'Scout 6'!$J43</f>
        <v>0</v>
      </c>
      <c r="J43" s="112" t="n">
        <f aca="false">'Scout 7'!$J43</f>
        <v>0</v>
      </c>
      <c r="K43" s="112" t="n">
        <f aca="false">'Scout 8'!$J43</f>
        <v>0</v>
      </c>
      <c r="L43" s="112" t="n">
        <f aca="false">'Scout 9'!$J43</f>
        <v>0</v>
      </c>
      <c r="M43" s="112" t="n">
        <f aca="false">'Scout 10'!$J43</f>
        <v>0</v>
      </c>
      <c r="N43" s="112" t="n">
        <f aca="false">'Scout 11'!$J43</f>
        <v>0</v>
      </c>
      <c r="O43" s="112" t="n">
        <f aca="false">'Scout 12'!$J43</f>
        <v>0</v>
      </c>
      <c r="Q43" s="118" t="s">
        <v>197</v>
      </c>
      <c r="R43" s="116" t="s">
        <v>47</v>
      </c>
      <c r="S43" s="115" t="s">
        <v>74</v>
      </c>
      <c r="T43" s="112" t="str">
        <f aca="false">'Scout 1'!$P43</f>
        <v> </v>
      </c>
      <c r="U43" s="112" t="str">
        <f aca="false">'Scout 2'!$P43</f>
        <v> </v>
      </c>
      <c r="V43" s="112" t="str">
        <f aca="false">'Scout 3'!$P43</f>
        <v> </v>
      </c>
      <c r="W43" s="112" t="str">
        <f aca="false">'Scout 4'!$P43</f>
        <v> </v>
      </c>
      <c r="X43" s="112" t="str">
        <f aca="false">'Scout 5'!$P43</f>
        <v> </v>
      </c>
      <c r="Y43" s="112" t="str">
        <f aca="false">'Scout 6'!$P43</f>
        <v> </v>
      </c>
      <c r="Z43" s="112" t="str">
        <f aca="false">'Scout 7'!$P43</f>
        <v> </v>
      </c>
      <c r="AA43" s="112" t="str">
        <f aca="false">'Scout 8'!$P43</f>
        <v> </v>
      </c>
      <c r="AB43" s="112" t="str">
        <f aca="false">'Scout 9'!$P43</f>
        <v> </v>
      </c>
      <c r="AC43" s="112" t="str">
        <f aca="false">'Scout 10'!$P43</f>
        <v> </v>
      </c>
      <c r="AD43" s="112" t="str">
        <f aca="false">'Scout 11'!$P43</f>
        <v> </v>
      </c>
      <c r="AE43" s="112" t="str">
        <f aca="false">'Scout 12'!$P43</f>
        <v> </v>
      </c>
      <c r="AG43" s="14" t="s">
        <v>200</v>
      </c>
      <c r="AH43" s="116"/>
      <c r="AI43" s="115" t="s">
        <v>79</v>
      </c>
      <c r="AJ43" s="112" t="str">
        <f aca="false">'Scout 1'!$W43</f>
        <v> </v>
      </c>
      <c r="AK43" s="112" t="str">
        <f aca="false">'Scout 2'!$W43</f>
        <v> </v>
      </c>
      <c r="AL43" s="112" t="str">
        <f aca="false">'Scout 3'!$W43</f>
        <v> </v>
      </c>
      <c r="AM43" s="112" t="str">
        <f aca="false">'Scout 4'!$W43</f>
        <v> </v>
      </c>
      <c r="AN43" s="112" t="str">
        <f aca="false">'Scout 5'!$W43</f>
        <v> </v>
      </c>
      <c r="AO43" s="112" t="str">
        <f aca="false">'Scout 6'!$W43</f>
        <v> </v>
      </c>
      <c r="AP43" s="112" t="str">
        <f aca="false">'Scout 7'!$W43</f>
        <v> </v>
      </c>
      <c r="AQ43" s="112" t="str">
        <f aca="false">'Scout 8'!$W43</f>
        <v> </v>
      </c>
      <c r="AR43" s="112" t="str">
        <f aca="false">'Scout 9'!$W43</f>
        <v> </v>
      </c>
      <c r="AS43" s="112" t="str">
        <f aca="false">'Scout 10'!$W43</f>
        <v> </v>
      </c>
      <c r="AT43" s="112" t="str">
        <f aca="false">'Scout 11'!$W43</f>
        <v> </v>
      </c>
      <c r="AU43" s="112" t="str">
        <f aca="false">'Scout 12'!$W43</f>
        <v> </v>
      </c>
      <c r="AV43" s="95"/>
      <c r="AW43" s="95"/>
      <c r="AX43" s="0"/>
      <c r="AY43" s="0"/>
      <c r="AZ43" s="0"/>
      <c r="BA43" s="0"/>
      <c r="BB43" s="0"/>
      <c r="BC43" s="0"/>
      <c r="BD43" s="0"/>
      <c r="BE43" s="0"/>
    </row>
    <row r="44" customFormat="false" ht="14.65" hidden="false" customHeight="false" outlineLevel="0" collapsed="false">
      <c r="A44" s="14" t="s">
        <v>201</v>
      </c>
      <c r="B44" s="117"/>
      <c r="C44" s="117" t="s">
        <v>87</v>
      </c>
      <c r="D44" s="112" t="n">
        <f aca="false">'Scout 1'!$J44</f>
        <v>0</v>
      </c>
      <c r="E44" s="112" t="n">
        <f aca="false">'Scout 2'!$J44</f>
        <v>0</v>
      </c>
      <c r="F44" s="112" t="n">
        <f aca="false">'Scout 3'!$J44</f>
        <v>0</v>
      </c>
      <c r="G44" s="112" t="n">
        <f aca="false">'Scout 4'!$J44</f>
        <v>0</v>
      </c>
      <c r="H44" s="112" t="n">
        <f aca="false">'Scout 5'!$J44</f>
        <v>0</v>
      </c>
      <c r="I44" s="112" t="n">
        <f aca="false">'Scout 6'!$J44</f>
        <v>0</v>
      </c>
      <c r="J44" s="112" t="n">
        <f aca="false">'Scout 7'!$J44</f>
        <v>0</v>
      </c>
      <c r="K44" s="112" t="n">
        <f aca="false">'Scout 8'!$J44</f>
        <v>0</v>
      </c>
      <c r="L44" s="112" t="n">
        <f aca="false">'Scout 9'!$J44</f>
        <v>0</v>
      </c>
      <c r="M44" s="112" t="n">
        <f aca="false">'Scout 10'!$J44</f>
        <v>0</v>
      </c>
      <c r="N44" s="112" t="n">
        <f aca="false">'Scout 11'!$J44</f>
        <v>0</v>
      </c>
      <c r="O44" s="112" t="n">
        <f aca="false">'Scout 12'!$J44</f>
        <v>0</v>
      </c>
      <c r="Q44" s="118" t="s">
        <v>202</v>
      </c>
      <c r="R44" s="119" t="s">
        <v>47</v>
      </c>
      <c r="S44" s="115" t="s">
        <v>79</v>
      </c>
      <c r="T44" s="112" t="str">
        <f aca="false">'Scout 1'!$P44</f>
        <v> </v>
      </c>
      <c r="U44" s="112" t="str">
        <f aca="false">'Scout 2'!$P44</f>
        <v> </v>
      </c>
      <c r="V44" s="112" t="str">
        <f aca="false">'Scout 3'!$P44</f>
        <v> </v>
      </c>
      <c r="W44" s="112" t="str">
        <f aca="false">'Scout 4'!$P44</f>
        <v> </v>
      </c>
      <c r="X44" s="112" t="str">
        <f aca="false">'Scout 5'!$P44</f>
        <v> </v>
      </c>
      <c r="Y44" s="112" t="str">
        <f aca="false">'Scout 6'!$P44</f>
        <v> </v>
      </c>
      <c r="Z44" s="112" t="str">
        <f aca="false">'Scout 7'!$P44</f>
        <v> </v>
      </c>
      <c r="AA44" s="112" t="str">
        <f aca="false">'Scout 8'!$P44</f>
        <v> </v>
      </c>
      <c r="AB44" s="112" t="str">
        <f aca="false">'Scout 9'!$P44</f>
        <v> </v>
      </c>
      <c r="AC44" s="112" t="str">
        <f aca="false">'Scout 10'!$P44</f>
        <v> </v>
      </c>
      <c r="AD44" s="112" t="str">
        <f aca="false">'Scout 11'!$P44</f>
        <v> </v>
      </c>
      <c r="AE44" s="112" t="str">
        <f aca="false">'Scout 12'!$P44</f>
        <v> </v>
      </c>
      <c r="AG44" s="14" t="s">
        <v>203</v>
      </c>
      <c r="AH44" s="116"/>
      <c r="AI44" s="115" t="s">
        <v>83</v>
      </c>
      <c r="AJ44" s="112" t="str">
        <f aca="false">'Scout 1'!$W44</f>
        <v> </v>
      </c>
      <c r="AK44" s="112" t="str">
        <f aca="false">'Scout 2'!$W44</f>
        <v> </v>
      </c>
      <c r="AL44" s="112" t="str">
        <f aca="false">'Scout 3'!$W44</f>
        <v> </v>
      </c>
      <c r="AM44" s="112" t="str">
        <f aca="false">'Scout 4'!$W44</f>
        <v> </v>
      </c>
      <c r="AN44" s="112" t="str">
        <f aca="false">'Scout 5'!$W44</f>
        <v> </v>
      </c>
      <c r="AO44" s="112" t="str">
        <f aca="false">'Scout 6'!$W44</f>
        <v> </v>
      </c>
      <c r="AP44" s="112" t="str">
        <f aca="false">'Scout 7'!$W44</f>
        <v> </v>
      </c>
      <c r="AQ44" s="112" t="str">
        <f aca="false">'Scout 8'!$W44</f>
        <v> </v>
      </c>
      <c r="AR44" s="112" t="str">
        <f aca="false">'Scout 9'!$W44</f>
        <v> </v>
      </c>
      <c r="AS44" s="112" t="str">
        <f aca="false">'Scout 10'!$W44</f>
        <v> </v>
      </c>
      <c r="AT44" s="112" t="str">
        <f aca="false">'Scout 11'!$W44</f>
        <v> </v>
      </c>
      <c r="AU44" s="112" t="str">
        <f aca="false">'Scout 12'!$W44</f>
        <v> </v>
      </c>
      <c r="AV44" s="95"/>
      <c r="AW44" s="95"/>
      <c r="AX44" s="0"/>
      <c r="AY44" s="0"/>
      <c r="AZ44" s="0"/>
      <c r="BA44" s="0"/>
      <c r="BB44" s="0"/>
      <c r="BC44" s="0"/>
      <c r="BD44" s="0"/>
      <c r="BE44" s="0"/>
    </row>
    <row r="45" customFormat="false" ht="14.65" hidden="false" customHeight="false" outlineLevel="0" collapsed="false">
      <c r="A45" s="14" t="s">
        <v>204</v>
      </c>
      <c r="B45" s="110" t="n">
        <v>9</v>
      </c>
      <c r="C45" s="117" t="s">
        <v>70</v>
      </c>
      <c r="D45" s="112" t="n">
        <f aca="false">'Scout 1'!$J45</f>
        <v>0</v>
      </c>
      <c r="E45" s="112" t="n">
        <f aca="false">'Scout 2'!$J45</f>
        <v>0</v>
      </c>
      <c r="F45" s="112" t="n">
        <f aca="false">'Scout 3'!$J45</f>
        <v>0</v>
      </c>
      <c r="G45" s="112" t="n">
        <f aca="false">'Scout 4'!$J45</f>
        <v>0</v>
      </c>
      <c r="H45" s="112" t="n">
        <f aca="false">'Scout 5'!$J45</f>
        <v>0</v>
      </c>
      <c r="I45" s="112" t="n">
        <f aca="false">'Scout 6'!$J45</f>
        <v>0</v>
      </c>
      <c r="J45" s="112" t="n">
        <f aca="false">'Scout 7'!$J45</f>
        <v>0</v>
      </c>
      <c r="K45" s="112" t="n">
        <f aca="false">'Scout 8'!$J45</f>
        <v>0</v>
      </c>
      <c r="L45" s="112" t="n">
        <f aca="false">'Scout 9'!$J45</f>
        <v>0</v>
      </c>
      <c r="M45" s="112" t="n">
        <f aca="false">'Scout 10'!$J45</f>
        <v>0</v>
      </c>
      <c r="N45" s="112" t="n">
        <f aca="false">'Scout 11'!$J45</f>
        <v>0</v>
      </c>
      <c r="O45" s="112" t="n">
        <f aca="false">'Scout 12'!$J45</f>
        <v>0</v>
      </c>
      <c r="Q45" s="118" t="s">
        <v>205</v>
      </c>
      <c r="R45" s="116" t="n">
        <v>10</v>
      </c>
      <c r="S45" s="115" t="s">
        <v>70</v>
      </c>
      <c r="T45" s="112" t="str">
        <f aca="false">'Scout 1'!$P45</f>
        <v> </v>
      </c>
      <c r="U45" s="112" t="str">
        <f aca="false">'Scout 2'!$P45</f>
        <v> </v>
      </c>
      <c r="V45" s="112" t="str">
        <f aca="false">'Scout 3'!$P45</f>
        <v> </v>
      </c>
      <c r="W45" s="112" t="str">
        <f aca="false">'Scout 4'!$P45</f>
        <v> </v>
      </c>
      <c r="X45" s="112" t="str">
        <f aca="false">'Scout 5'!$P45</f>
        <v> </v>
      </c>
      <c r="Y45" s="112" t="str">
        <f aca="false">'Scout 6'!$P45</f>
        <v> </v>
      </c>
      <c r="Z45" s="112" t="str">
        <f aca="false">'Scout 7'!$P45</f>
        <v> </v>
      </c>
      <c r="AA45" s="112" t="str">
        <f aca="false">'Scout 8'!$P45</f>
        <v> </v>
      </c>
      <c r="AB45" s="112" t="str">
        <f aca="false">'Scout 9'!$P45</f>
        <v> </v>
      </c>
      <c r="AC45" s="112" t="str">
        <f aca="false">'Scout 10'!$P45</f>
        <v> </v>
      </c>
      <c r="AD45" s="112" t="str">
        <f aca="false">'Scout 11'!$P45</f>
        <v> </v>
      </c>
      <c r="AE45" s="112" t="str">
        <f aca="false">'Scout 12'!$P45</f>
        <v> </v>
      </c>
      <c r="AG45" s="14" t="s">
        <v>206</v>
      </c>
      <c r="AH45" s="116"/>
      <c r="AI45" s="115" t="s">
        <v>87</v>
      </c>
      <c r="AJ45" s="112" t="str">
        <f aca="false">'Scout 1'!$W45</f>
        <v> </v>
      </c>
      <c r="AK45" s="112" t="str">
        <f aca="false">'Scout 2'!$W45</f>
        <v> </v>
      </c>
      <c r="AL45" s="112" t="str">
        <f aca="false">'Scout 3'!$W45</f>
        <v> </v>
      </c>
      <c r="AM45" s="112" t="str">
        <f aca="false">'Scout 4'!$W45</f>
        <v> </v>
      </c>
      <c r="AN45" s="112" t="str">
        <f aca="false">'Scout 5'!$W45</f>
        <v> </v>
      </c>
      <c r="AO45" s="112" t="str">
        <f aca="false">'Scout 6'!$W45</f>
        <v> </v>
      </c>
      <c r="AP45" s="112" t="str">
        <f aca="false">'Scout 7'!$W45</f>
        <v> </v>
      </c>
      <c r="AQ45" s="112" t="str">
        <f aca="false">'Scout 8'!$W45</f>
        <v> </v>
      </c>
      <c r="AR45" s="112" t="str">
        <f aca="false">'Scout 9'!$W45</f>
        <v> </v>
      </c>
      <c r="AS45" s="112" t="str">
        <f aca="false">'Scout 10'!$W45</f>
        <v> </v>
      </c>
      <c r="AT45" s="112" t="str">
        <f aca="false">'Scout 11'!$W45</f>
        <v> </v>
      </c>
      <c r="AU45" s="112" t="str">
        <f aca="false">'Scout 12'!$W45</f>
        <v> </v>
      </c>
      <c r="AV45" s="95"/>
      <c r="AW45" s="95"/>
      <c r="AX45" s="0"/>
      <c r="AY45" s="0"/>
      <c r="AZ45" s="0"/>
      <c r="BA45" s="0"/>
      <c r="BB45" s="0"/>
      <c r="BC45" s="0"/>
      <c r="BD45" s="0"/>
      <c r="BE45" s="0"/>
    </row>
    <row r="46" customFormat="false" ht="14.65" hidden="false" customHeight="false" outlineLevel="0" collapsed="false">
      <c r="A46" s="14" t="s">
        <v>207</v>
      </c>
      <c r="B46" s="110"/>
      <c r="C46" s="117" t="s">
        <v>74</v>
      </c>
      <c r="D46" s="112" t="n">
        <f aca="false">'Scout 1'!$J46</f>
        <v>0</v>
      </c>
      <c r="E46" s="112" t="n">
        <f aca="false">'Scout 2'!$J46</f>
        <v>0</v>
      </c>
      <c r="F46" s="112" t="n">
        <f aca="false">'Scout 3'!$J46</f>
        <v>0</v>
      </c>
      <c r="G46" s="112" t="n">
        <f aca="false">'Scout 4'!$J46</f>
        <v>0</v>
      </c>
      <c r="H46" s="112" t="n">
        <f aca="false">'Scout 5'!$J46</f>
        <v>0</v>
      </c>
      <c r="I46" s="112" t="n">
        <f aca="false">'Scout 6'!$J46</f>
        <v>0</v>
      </c>
      <c r="J46" s="112" t="n">
        <f aca="false">'Scout 7'!$J46</f>
        <v>0</v>
      </c>
      <c r="K46" s="112" t="n">
        <f aca="false">'Scout 8'!$J46</f>
        <v>0</v>
      </c>
      <c r="L46" s="112" t="n">
        <f aca="false">'Scout 9'!$J46</f>
        <v>0</v>
      </c>
      <c r="M46" s="112" t="n">
        <f aca="false">'Scout 10'!$J46</f>
        <v>0</v>
      </c>
      <c r="N46" s="112" t="n">
        <f aca="false">'Scout 11'!$J46</f>
        <v>0</v>
      </c>
      <c r="O46" s="112" t="n">
        <f aca="false">'Scout 12'!$J46</f>
        <v>0</v>
      </c>
      <c r="Q46" s="118" t="s">
        <v>208</v>
      </c>
      <c r="R46" s="116" t="s">
        <v>47</v>
      </c>
      <c r="S46" s="115" t="s">
        <v>74</v>
      </c>
      <c r="T46" s="112" t="str">
        <f aca="false">'Scout 1'!$P46</f>
        <v> </v>
      </c>
      <c r="U46" s="112" t="str">
        <f aca="false">'Scout 2'!$P46</f>
        <v> </v>
      </c>
      <c r="V46" s="112" t="str">
        <f aca="false">'Scout 3'!$P46</f>
        <v> </v>
      </c>
      <c r="W46" s="112" t="str">
        <f aca="false">'Scout 4'!$P46</f>
        <v> </v>
      </c>
      <c r="X46" s="112" t="str">
        <f aca="false">'Scout 5'!$P46</f>
        <v> </v>
      </c>
      <c r="Y46" s="112" t="str">
        <f aca="false">'Scout 6'!$P46</f>
        <v> </v>
      </c>
      <c r="Z46" s="112" t="str">
        <f aca="false">'Scout 7'!$P46</f>
        <v> </v>
      </c>
      <c r="AA46" s="112" t="str">
        <f aca="false">'Scout 8'!$P46</f>
        <v> </v>
      </c>
      <c r="AB46" s="112" t="str">
        <f aca="false">'Scout 9'!$P46</f>
        <v> </v>
      </c>
      <c r="AC46" s="112" t="str">
        <f aca="false">'Scout 10'!$P46</f>
        <v> </v>
      </c>
      <c r="AD46" s="112" t="str">
        <f aca="false">'Scout 11'!$P46</f>
        <v> </v>
      </c>
      <c r="AE46" s="112" t="str">
        <f aca="false">'Scout 12'!$P46</f>
        <v> </v>
      </c>
      <c r="AG46" s="14" t="s">
        <v>209</v>
      </c>
      <c r="AH46" s="116"/>
      <c r="AI46" s="115" t="s">
        <v>91</v>
      </c>
      <c r="AJ46" s="112" t="str">
        <f aca="false">'Scout 1'!$W46</f>
        <v> </v>
      </c>
      <c r="AK46" s="112" t="str">
        <f aca="false">'Scout 2'!$W46</f>
        <v> </v>
      </c>
      <c r="AL46" s="112" t="str">
        <f aca="false">'Scout 3'!$W46</f>
        <v> </v>
      </c>
      <c r="AM46" s="112" t="str">
        <f aca="false">'Scout 4'!$W46</f>
        <v> </v>
      </c>
      <c r="AN46" s="112" t="str">
        <f aca="false">'Scout 5'!$W46</f>
        <v> </v>
      </c>
      <c r="AO46" s="112" t="str">
        <f aca="false">'Scout 6'!$W46</f>
        <v> </v>
      </c>
      <c r="AP46" s="112" t="str">
        <f aca="false">'Scout 7'!$W46</f>
        <v> </v>
      </c>
      <c r="AQ46" s="112" t="str">
        <f aca="false">'Scout 8'!$W46</f>
        <v> </v>
      </c>
      <c r="AR46" s="112" t="str">
        <f aca="false">'Scout 9'!$W46</f>
        <v> </v>
      </c>
      <c r="AS46" s="112" t="str">
        <f aca="false">'Scout 10'!$W46</f>
        <v> </v>
      </c>
      <c r="AT46" s="112" t="str">
        <f aca="false">'Scout 11'!$W46</f>
        <v> </v>
      </c>
      <c r="AU46" s="112" t="str">
        <f aca="false">'Scout 12'!$W46</f>
        <v> </v>
      </c>
      <c r="AV46" s="95"/>
      <c r="AW46" s="95"/>
      <c r="AX46" s="0"/>
      <c r="AY46" s="0"/>
      <c r="AZ46" s="0"/>
      <c r="BA46" s="0"/>
      <c r="BB46" s="0"/>
      <c r="BC46" s="0"/>
      <c r="BD46" s="0"/>
      <c r="BE46" s="0"/>
    </row>
    <row r="47" customFormat="false" ht="14.65" hidden="false" customHeight="false" outlineLevel="0" collapsed="false">
      <c r="A47" s="14" t="s">
        <v>210</v>
      </c>
      <c r="B47" s="110"/>
      <c r="C47" s="117" t="s">
        <v>79</v>
      </c>
      <c r="D47" s="112" t="n">
        <f aca="false">'Scout 1'!$J47</f>
        <v>0</v>
      </c>
      <c r="E47" s="112" t="n">
        <f aca="false">'Scout 2'!$J47</f>
        <v>0</v>
      </c>
      <c r="F47" s="112" t="n">
        <f aca="false">'Scout 3'!$J47</f>
        <v>0</v>
      </c>
      <c r="G47" s="112" t="n">
        <f aca="false">'Scout 4'!$J47</f>
        <v>0</v>
      </c>
      <c r="H47" s="112" t="n">
        <f aca="false">'Scout 5'!$J47</f>
        <v>0</v>
      </c>
      <c r="I47" s="112" t="n">
        <f aca="false">'Scout 6'!$J47</f>
        <v>0</v>
      </c>
      <c r="J47" s="112" t="n">
        <f aca="false">'Scout 7'!$J47</f>
        <v>0</v>
      </c>
      <c r="K47" s="112" t="n">
        <f aca="false">'Scout 8'!$J47</f>
        <v>0</v>
      </c>
      <c r="L47" s="112" t="n">
        <f aca="false">'Scout 9'!$J47</f>
        <v>0</v>
      </c>
      <c r="M47" s="112" t="n">
        <f aca="false">'Scout 10'!$J47</f>
        <v>0</v>
      </c>
      <c r="N47" s="112" t="n">
        <f aca="false">'Scout 11'!$J47</f>
        <v>0</v>
      </c>
      <c r="O47" s="112" t="n">
        <f aca="false">'Scout 12'!$J47</f>
        <v>0</v>
      </c>
      <c r="Q47" s="118" t="s">
        <v>211</v>
      </c>
      <c r="R47" s="116" t="s">
        <v>47</v>
      </c>
      <c r="S47" s="115" t="s">
        <v>79</v>
      </c>
      <c r="T47" s="112" t="str">
        <f aca="false">'Scout 1'!$P47</f>
        <v> </v>
      </c>
      <c r="U47" s="112" t="str">
        <f aca="false">'Scout 2'!$P47</f>
        <v> </v>
      </c>
      <c r="V47" s="112" t="str">
        <f aca="false">'Scout 3'!$P47</f>
        <v> </v>
      </c>
      <c r="W47" s="112" t="str">
        <f aca="false">'Scout 4'!$P47</f>
        <v> </v>
      </c>
      <c r="X47" s="112" t="str">
        <f aca="false">'Scout 5'!$P47</f>
        <v> </v>
      </c>
      <c r="Y47" s="112" t="str">
        <f aca="false">'Scout 6'!$P47</f>
        <v> </v>
      </c>
      <c r="Z47" s="112" t="str">
        <f aca="false">'Scout 7'!$P47</f>
        <v> </v>
      </c>
      <c r="AA47" s="112" t="str">
        <f aca="false">'Scout 8'!$P47</f>
        <v> </v>
      </c>
      <c r="AB47" s="112" t="str">
        <f aca="false">'Scout 9'!$P47</f>
        <v> </v>
      </c>
      <c r="AC47" s="112" t="str">
        <f aca="false">'Scout 10'!$P47</f>
        <v> </v>
      </c>
      <c r="AD47" s="112" t="str">
        <f aca="false">'Scout 11'!$P47</f>
        <v> </v>
      </c>
      <c r="AE47" s="112" t="str">
        <f aca="false">'Scout 12'!$P47</f>
        <v> </v>
      </c>
      <c r="AG47" s="14" t="s">
        <v>212</v>
      </c>
      <c r="AH47" s="116"/>
      <c r="AI47" s="115" t="s">
        <v>95</v>
      </c>
      <c r="AJ47" s="112" t="str">
        <f aca="false">'Scout 1'!$W47</f>
        <v> </v>
      </c>
      <c r="AK47" s="112" t="str">
        <f aca="false">'Scout 2'!$W47</f>
        <v> </v>
      </c>
      <c r="AL47" s="112" t="str">
        <f aca="false">'Scout 3'!$W47</f>
        <v> </v>
      </c>
      <c r="AM47" s="112" t="str">
        <f aca="false">'Scout 4'!$W47</f>
        <v> </v>
      </c>
      <c r="AN47" s="112" t="str">
        <f aca="false">'Scout 5'!$W47</f>
        <v> </v>
      </c>
      <c r="AO47" s="112" t="str">
        <f aca="false">'Scout 6'!$W47</f>
        <v> </v>
      </c>
      <c r="AP47" s="112" t="str">
        <f aca="false">'Scout 7'!$W47</f>
        <v> </v>
      </c>
      <c r="AQ47" s="112" t="str">
        <f aca="false">'Scout 8'!$W47</f>
        <v> </v>
      </c>
      <c r="AR47" s="112" t="str">
        <f aca="false">'Scout 9'!$W47</f>
        <v> </v>
      </c>
      <c r="AS47" s="112" t="str">
        <f aca="false">'Scout 10'!$W47</f>
        <v> </v>
      </c>
      <c r="AT47" s="112" t="str">
        <f aca="false">'Scout 11'!$W47</f>
        <v> </v>
      </c>
      <c r="AU47" s="112" t="str">
        <f aca="false">'Scout 12'!$W47</f>
        <v> </v>
      </c>
      <c r="AV47" s="95"/>
      <c r="AW47" s="95"/>
      <c r="AX47" s="0"/>
      <c r="AY47" s="0"/>
      <c r="AZ47" s="0"/>
      <c r="BA47" s="0"/>
      <c r="BB47" s="0"/>
      <c r="BC47" s="0"/>
      <c r="BD47" s="0"/>
      <c r="BE47" s="0"/>
    </row>
    <row r="48" customFormat="false" ht="14.65" hidden="false" customHeight="false" outlineLevel="0" collapsed="false">
      <c r="A48" s="14" t="s">
        <v>213</v>
      </c>
      <c r="B48" s="117"/>
      <c r="C48" s="117" t="s">
        <v>83</v>
      </c>
      <c r="D48" s="112" t="n">
        <f aca="false">'Scout 1'!$J48</f>
        <v>0</v>
      </c>
      <c r="E48" s="112" t="n">
        <f aca="false">'Scout 2'!$J48</f>
        <v>0</v>
      </c>
      <c r="F48" s="112" t="n">
        <f aca="false">'Scout 3'!$J48</f>
        <v>0</v>
      </c>
      <c r="G48" s="112" t="n">
        <f aca="false">'Scout 4'!$J48</f>
        <v>0</v>
      </c>
      <c r="H48" s="112" t="n">
        <f aca="false">'Scout 5'!$J48</f>
        <v>0</v>
      </c>
      <c r="I48" s="112" t="n">
        <f aca="false">'Scout 6'!$J48</f>
        <v>0</v>
      </c>
      <c r="J48" s="112" t="n">
        <f aca="false">'Scout 7'!$J48</f>
        <v>0</v>
      </c>
      <c r="K48" s="112" t="n">
        <f aca="false">'Scout 8'!$J48</f>
        <v>0</v>
      </c>
      <c r="L48" s="112" t="n">
        <f aca="false">'Scout 9'!$J48</f>
        <v>0</v>
      </c>
      <c r="M48" s="112" t="n">
        <f aca="false">'Scout 10'!$J48</f>
        <v>0</v>
      </c>
      <c r="N48" s="112" t="n">
        <f aca="false">'Scout 11'!$J48</f>
        <v>0</v>
      </c>
      <c r="O48" s="112" t="n">
        <f aca="false">'Scout 12'!$J48</f>
        <v>0</v>
      </c>
      <c r="Q48" s="118" t="s">
        <v>214</v>
      </c>
      <c r="R48" s="116" t="s">
        <v>47</v>
      </c>
      <c r="S48" s="115" t="s">
        <v>83</v>
      </c>
      <c r="T48" s="112" t="str">
        <f aca="false">'Scout 1'!$P48</f>
        <v> </v>
      </c>
      <c r="U48" s="112" t="str">
        <f aca="false">'Scout 2'!$P48</f>
        <v> </v>
      </c>
      <c r="V48" s="112" t="str">
        <f aca="false">'Scout 3'!$P48</f>
        <v> </v>
      </c>
      <c r="W48" s="112" t="str">
        <f aca="false">'Scout 4'!$P48</f>
        <v> </v>
      </c>
      <c r="X48" s="112" t="str">
        <f aca="false">'Scout 5'!$P48</f>
        <v> </v>
      </c>
      <c r="Y48" s="112" t="str">
        <f aca="false">'Scout 6'!$P48</f>
        <v> </v>
      </c>
      <c r="Z48" s="112" t="str">
        <f aca="false">'Scout 7'!$P48</f>
        <v> </v>
      </c>
      <c r="AA48" s="112" t="str">
        <f aca="false">'Scout 8'!$P48</f>
        <v> </v>
      </c>
      <c r="AB48" s="112" t="str">
        <f aca="false">'Scout 9'!$P48</f>
        <v> </v>
      </c>
      <c r="AC48" s="112" t="str">
        <f aca="false">'Scout 10'!$P48</f>
        <v> </v>
      </c>
      <c r="AD48" s="112" t="str">
        <f aca="false">'Scout 11'!$P48</f>
        <v> </v>
      </c>
      <c r="AE48" s="112" t="str">
        <f aca="false">'Scout 12'!$P48</f>
        <v> </v>
      </c>
      <c r="AG48" s="14" t="s">
        <v>215</v>
      </c>
      <c r="AH48" s="116"/>
      <c r="AI48" s="115" t="s">
        <v>99</v>
      </c>
      <c r="AJ48" s="112" t="str">
        <f aca="false">'Scout 1'!$W48</f>
        <v> </v>
      </c>
      <c r="AK48" s="112" t="str">
        <f aca="false">'Scout 2'!$W48</f>
        <v> </v>
      </c>
      <c r="AL48" s="112" t="str">
        <f aca="false">'Scout 3'!$W48</f>
        <v> </v>
      </c>
      <c r="AM48" s="112" t="str">
        <f aca="false">'Scout 4'!$W48</f>
        <v> </v>
      </c>
      <c r="AN48" s="112" t="str">
        <f aca="false">'Scout 5'!$W48</f>
        <v> </v>
      </c>
      <c r="AO48" s="112" t="str">
        <f aca="false">'Scout 6'!$W48</f>
        <v> </v>
      </c>
      <c r="AP48" s="112" t="str">
        <f aca="false">'Scout 7'!$W48</f>
        <v> </v>
      </c>
      <c r="AQ48" s="112" t="str">
        <f aca="false">'Scout 8'!$W48</f>
        <v> </v>
      </c>
      <c r="AR48" s="112" t="str">
        <f aca="false">'Scout 9'!$W48</f>
        <v> </v>
      </c>
      <c r="AS48" s="112" t="str">
        <f aca="false">'Scout 10'!$W48</f>
        <v> </v>
      </c>
      <c r="AT48" s="112" t="str">
        <f aca="false">'Scout 11'!$W48</f>
        <v> </v>
      </c>
      <c r="AU48" s="112" t="str">
        <f aca="false">'Scout 12'!$W48</f>
        <v> </v>
      </c>
      <c r="AV48" s="95"/>
      <c r="AW48" s="95"/>
      <c r="AX48" s="0"/>
      <c r="AY48" s="0"/>
      <c r="AZ48" s="0"/>
      <c r="BA48" s="0"/>
      <c r="BB48" s="0"/>
      <c r="BC48" s="0"/>
      <c r="BD48" s="0"/>
      <c r="BE48" s="0"/>
    </row>
    <row r="49" customFormat="false" ht="14.65" hidden="false" customHeight="false" outlineLevel="0" collapsed="false">
      <c r="A49" s="14" t="s">
        <v>216</v>
      </c>
      <c r="B49" s="110" t="n">
        <v>10</v>
      </c>
      <c r="C49" s="117" t="s">
        <v>70</v>
      </c>
      <c r="D49" s="112" t="n">
        <f aca="false">'Scout 1'!$J49</f>
        <v>0</v>
      </c>
      <c r="E49" s="112" t="n">
        <f aca="false">'Scout 2'!$J49</f>
        <v>0</v>
      </c>
      <c r="F49" s="112" t="n">
        <f aca="false">'Scout 3'!$J49</f>
        <v>0</v>
      </c>
      <c r="G49" s="112" t="n">
        <f aca="false">'Scout 4'!$J49</f>
        <v>0</v>
      </c>
      <c r="H49" s="112" t="n">
        <f aca="false">'Scout 5'!$J49</f>
        <v>0</v>
      </c>
      <c r="I49" s="112" t="n">
        <f aca="false">'Scout 6'!$J49</f>
        <v>0</v>
      </c>
      <c r="J49" s="112" t="n">
        <f aca="false">'Scout 7'!$J49</f>
        <v>0</v>
      </c>
      <c r="K49" s="112" t="n">
        <f aca="false">'Scout 8'!$J49</f>
        <v>0</v>
      </c>
      <c r="L49" s="112" t="n">
        <f aca="false">'Scout 9'!$J49</f>
        <v>0</v>
      </c>
      <c r="M49" s="112" t="n">
        <f aca="false">'Scout 10'!$J49</f>
        <v>0</v>
      </c>
      <c r="N49" s="112" t="n">
        <f aca="false">'Scout 11'!$J49</f>
        <v>0</v>
      </c>
      <c r="O49" s="112" t="n">
        <f aca="false">'Scout 12'!$J49</f>
        <v>0</v>
      </c>
      <c r="Q49" s="118" t="s">
        <v>217</v>
      </c>
      <c r="R49" s="116" t="s">
        <v>47</v>
      </c>
      <c r="S49" s="115" t="s">
        <v>87</v>
      </c>
      <c r="T49" s="112" t="str">
        <f aca="false">'Scout 1'!$P49</f>
        <v> </v>
      </c>
      <c r="U49" s="112" t="str">
        <f aca="false">'Scout 2'!$P49</f>
        <v> </v>
      </c>
      <c r="V49" s="112" t="str">
        <f aca="false">'Scout 3'!$P49</f>
        <v> </v>
      </c>
      <c r="W49" s="112" t="str">
        <f aca="false">'Scout 4'!$P49</f>
        <v> </v>
      </c>
      <c r="X49" s="112" t="str">
        <f aca="false">'Scout 5'!$P49</f>
        <v> </v>
      </c>
      <c r="Y49" s="112" t="str">
        <f aca="false">'Scout 6'!$P49</f>
        <v> </v>
      </c>
      <c r="Z49" s="112" t="str">
        <f aca="false">'Scout 7'!$P49</f>
        <v> </v>
      </c>
      <c r="AA49" s="112" t="str">
        <f aca="false">'Scout 8'!$P49</f>
        <v> </v>
      </c>
      <c r="AB49" s="112" t="str">
        <f aca="false">'Scout 9'!$P49</f>
        <v> </v>
      </c>
      <c r="AC49" s="112" t="str">
        <f aca="false">'Scout 10'!$P49</f>
        <v> </v>
      </c>
      <c r="AD49" s="112" t="str">
        <f aca="false">'Scout 11'!$P49</f>
        <v> </v>
      </c>
      <c r="AE49" s="112" t="str">
        <f aca="false">'Scout 12'!$P49</f>
        <v> </v>
      </c>
      <c r="AG49" s="14" t="s">
        <v>218</v>
      </c>
      <c r="AH49" s="116"/>
      <c r="AI49" s="115" t="s">
        <v>104</v>
      </c>
      <c r="AJ49" s="112" t="str">
        <f aca="false">'Scout 1'!$W49</f>
        <v> </v>
      </c>
      <c r="AK49" s="112" t="str">
        <f aca="false">'Scout 2'!$W49</f>
        <v> </v>
      </c>
      <c r="AL49" s="112" t="str">
        <f aca="false">'Scout 3'!$W49</f>
        <v> </v>
      </c>
      <c r="AM49" s="112" t="str">
        <f aca="false">'Scout 4'!$W49</f>
        <v> </v>
      </c>
      <c r="AN49" s="112" t="str">
        <f aca="false">'Scout 5'!$W49</f>
        <v> </v>
      </c>
      <c r="AO49" s="112" t="str">
        <f aca="false">'Scout 6'!$W49</f>
        <v> </v>
      </c>
      <c r="AP49" s="112" t="str">
        <f aca="false">'Scout 7'!$W49</f>
        <v> </v>
      </c>
      <c r="AQ49" s="112" t="str">
        <f aca="false">'Scout 8'!$W49</f>
        <v> </v>
      </c>
      <c r="AR49" s="112" t="str">
        <f aca="false">'Scout 9'!$W49</f>
        <v> </v>
      </c>
      <c r="AS49" s="112" t="str">
        <f aca="false">'Scout 10'!$W49</f>
        <v> </v>
      </c>
      <c r="AT49" s="112" t="str">
        <f aca="false">'Scout 11'!$W49</f>
        <v> </v>
      </c>
      <c r="AU49" s="112" t="str">
        <f aca="false">'Scout 12'!$W49</f>
        <v> </v>
      </c>
      <c r="AV49" s="95"/>
      <c r="AW49" s="95"/>
      <c r="AX49" s="0"/>
      <c r="AY49" s="0"/>
      <c r="AZ49" s="0"/>
      <c r="BA49" s="0"/>
      <c r="BB49" s="0"/>
      <c r="BC49" s="0"/>
      <c r="BD49" s="0"/>
      <c r="BE49" s="0"/>
    </row>
    <row r="50" customFormat="false" ht="14.65" hidden="false" customHeight="false" outlineLevel="0" collapsed="false">
      <c r="A50" s="14" t="s">
        <v>219</v>
      </c>
      <c r="B50" s="110"/>
      <c r="C50" s="117" t="s">
        <v>74</v>
      </c>
      <c r="D50" s="112" t="n">
        <f aca="false">'Scout 1'!$J50</f>
        <v>0</v>
      </c>
      <c r="E50" s="112" t="n">
        <f aca="false">'Scout 2'!$J50</f>
        <v>0</v>
      </c>
      <c r="F50" s="112" t="n">
        <f aca="false">'Scout 3'!$J50</f>
        <v>0</v>
      </c>
      <c r="G50" s="112" t="n">
        <f aca="false">'Scout 4'!$J50</f>
        <v>0</v>
      </c>
      <c r="H50" s="112" t="n">
        <f aca="false">'Scout 5'!$J50</f>
        <v>0</v>
      </c>
      <c r="I50" s="112" t="n">
        <f aca="false">'Scout 6'!$J50</f>
        <v>0</v>
      </c>
      <c r="J50" s="112" t="n">
        <f aca="false">'Scout 7'!$J50</f>
        <v>0</v>
      </c>
      <c r="K50" s="112" t="n">
        <f aca="false">'Scout 8'!$J50</f>
        <v>0</v>
      </c>
      <c r="L50" s="112" t="n">
        <f aca="false">'Scout 9'!$J50</f>
        <v>0</v>
      </c>
      <c r="M50" s="112" t="n">
        <f aca="false">'Scout 10'!$J50</f>
        <v>0</v>
      </c>
      <c r="N50" s="112" t="n">
        <f aca="false">'Scout 11'!$J50</f>
        <v>0</v>
      </c>
      <c r="O50" s="112" t="n">
        <f aca="false">'Scout 12'!$J50</f>
        <v>0</v>
      </c>
      <c r="Q50" s="118" t="s">
        <v>220</v>
      </c>
      <c r="R50" s="119" t="s">
        <v>47</v>
      </c>
      <c r="S50" s="115" t="s">
        <v>91</v>
      </c>
      <c r="T50" s="112" t="str">
        <f aca="false">'Scout 1'!$P50</f>
        <v> </v>
      </c>
      <c r="U50" s="112" t="str">
        <f aca="false">'Scout 2'!$P50</f>
        <v> </v>
      </c>
      <c r="V50" s="112" t="str">
        <f aca="false">'Scout 3'!$P50</f>
        <v> </v>
      </c>
      <c r="W50" s="112" t="str">
        <f aca="false">'Scout 4'!$P50</f>
        <v> </v>
      </c>
      <c r="X50" s="112" t="str">
        <f aca="false">'Scout 5'!$P50</f>
        <v> </v>
      </c>
      <c r="Y50" s="112" t="str">
        <f aca="false">'Scout 6'!$P50</f>
        <v> </v>
      </c>
      <c r="Z50" s="112" t="str">
        <f aca="false">'Scout 7'!$P50</f>
        <v> </v>
      </c>
      <c r="AA50" s="112" t="str">
        <f aca="false">'Scout 8'!$P50</f>
        <v> </v>
      </c>
      <c r="AB50" s="112" t="str">
        <f aca="false">'Scout 9'!$P50</f>
        <v> </v>
      </c>
      <c r="AC50" s="112" t="str">
        <f aca="false">'Scout 10'!$P50</f>
        <v> </v>
      </c>
      <c r="AD50" s="112" t="str">
        <f aca="false">'Scout 11'!$P50</f>
        <v> </v>
      </c>
      <c r="AE50" s="112" t="str">
        <f aca="false">'Scout 12'!$P50</f>
        <v> </v>
      </c>
      <c r="AG50" s="14" t="s">
        <v>221</v>
      </c>
      <c r="AH50" s="116"/>
      <c r="AI50" s="115" t="s">
        <v>109</v>
      </c>
      <c r="AJ50" s="112" t="str">
        <f aca="false">'Scout 1'!$W50</f>
        <v> </v>
      </c>
      <c r="AK50" s="112" t="str">
        <f aca="false">'Scout 2'!$W50</f>
        <v> </v>
      </c>
      <c r="AL50" s="112" t="str">
        <f aca="false">'Scout 3'!$W50</f>
        <v> </v>
      </c>
      <c r="AM50" s="112" t="str">
        <f aca="false">'Scout 4'!$W50</f>
        <v> </v>
      </c>
      <c r="AN50" s="112" t="str">
        <f aca="false">'Scout 5'!$W50</f>
        <v> </v>
      </c>
      <c r="AO50" s="112" t="str">
        <f aca="false">'Scout 6'!$W50</f>
        <v> </v>
      </c>
      <c r="AP50" s="112" t="str">
        <f aca="false">'Scout 7'!$W50</f>
        <v> </v>
      </c>
      <c r="AQ50" s="112" t="str">
        <f aca="false">'Scout 8'!$W50</f>
        <v> </v>
      </c>
      <c r="AR50" s="112" t="str">
        <f aca="false">'Scout 9'!$W50</f>
        <v> </v>
      </c>
      <c r="AS50" s="112" t="str">
        <f aca="false">'Scout 10'!$W50</f>
        <v> </v>
      </c>
      <c r="AT50" s="112" t="str">
        <f aca="false">'Scout 11'!$W50</f>
        <v> </v>
      </c>
      <c r="AU50" s="112" t="str">
        <f aca="false">'Scout 12'!$W50</f>
        <v> </v>
      </c>
      <c r="AV50" s="95"/>
      <c r="AW50" s="95"/>
      <c r="AX50" s="0"/>
      <c r="AY50" s="0"/>
      <c r="AZ50" s="0"/>
      <c r="BA50" s="0"/>
      <c r="BB50" s="0"/>
      <c r="BC50" s="0"/>
      <c r="BD50" s="0"/>
      <c r="BE50" s="0"/>
    </row>
    <row r="51" customFormat="false" ht="14.65" hidden="false" customHeight="false" outlineLevel="0" collapsed="false">
      <c r="A51" s="14" t="s">
        <v>222</v>
      </c>
      <c r="B51" s="110"/>
      <c r="C51" s="117" t="s">
        <v>79</v>
      </c>
      <c r="D51" s="112" t="n">
        <f aca="false">'Scout 1'!$J51</f>
        <v>0</v>
      </c>
      <c r="E51" s="112" t="n">
        <f aca="false">'Scout 2'!$J51</f>
        <v>0</v>
      </c>
      <c r="F51" s="112" t="n">
        <f aca="false">'Scout 3'!$J51</f>
        <v>0</v>
      </c>
      <c r="G51" s="112" t="n">
        <f aca="false">'Scout 4'!$J51</f>
        <v>0</v>
      </c>
      <c r="H51" s="112" t="n">
        <f aca="false">'Scout 5'!$J51</f>
        <v>0</v>
      </c>
      <c r="I51" s="112" t="n">
        <f aca="false">'Scout 6'!$J51</f>
        <v>0</v>
      </c>
      <c r="J51" s="112" t="n">
        <f aca="false">'Scout 7'!$J51</f>
        <v>0</v>
      </c>
      <c r="K51" s="112" t="n">
        <f aca="false">'Scout 8'!$J51</f>
        <v>0</v>
      </c>
      <c r="L51" s="112" t="n">
        <f aca="false">'Scout 9'!$J51</f>
        <v>0</v>
      </c>
      <c r="M51" s="112" t="n">
        <f aca="false">'Scout 10'!$J51</f>
        <v>0</v>
      </c>
      <c r="N51" s="112" t="n">
        <f aca="false">'Scout 11'!$J51</f>
        <v>0</v>
      </c>
      <c r="O51" s="112" t="n">
        <f aca="false">'Scout 12'!$J51</f>
        <v>0</v>
      </c>
      <c r="Q51" s="118" t="s">
        <v>223</v>
      </c>
      <c r="R51" s="116" t="n">
        <v>11</v>
      </c>
      <c r="S51" s="115" t="s">
        <v>70</v>
      </c>
      <c r="T51" s="112" t="str">
        <f aca="false">'Scout 1'!$P51</f>
        <v> </v>
      </c>
      <c r="U51" s="112" t="str">
        <f aca="false">'Scout 2'!$P51</f>
        <v> </v>
      </c>
      <c r="V51" s="112" t="str">
        <f aca="false">'Scout 3'!$P51</f>
        <v> </v>
      </c>
      <c r="W51" s="112" t="str">
        <f aca="false">'Scout 4'!$P51</f>
        <v> </v>
      </c>
      <c r="X51" s="112" t="str">
        <f aca="false">'Scout 5'!$P51</f>
        <v> </v>
      </c>
      <c r="Y51" s="112" t="str">
        <f aca="false">'Scout 6'!$P51</f>
        <v> </v>
      </c>
      <c r="Z51" s="112" t="str">
        <f aca="false">'Scout 7'!$P51</f>
        <v> </v>
      </c>
      <c r="AA51" s="112" t="str">
        <f aca="false">'Scout 8'!$P51</f>
        <v> </v>
      </c>
      <c r="AB51" s="112" t="str">
        <f aca="false">'Scout 9'!$P51</f>
        <v> </v>
      </c>
      <c r="AC51" s="112" t="str">
        <f aca="false">'Scout 10'!$P51</f>
        <v> </v>
      </c>
      <c r="AD51" s="112" t="str">
        <f aca="false">'Scout 11'!$P51</f>
        <v> </v>
      </c>
      <c r="AE51" s="112" t="str">
        <f aca="false">'Scout 12'!$P51</f>
        <v> </v>
      </c>
      <c r="AG51" s="14" t="s">
        <v>224</v>
      </c>
      <c r="AH51" s="116"/>
      <c r="AI51" s="115" t="s">
        <v>113</v>
      </c>
      <c r="AJ51" s="112" t="str">
        <f aca="false">'Scout 1'!$W51</f>
        <v> </v>
      </c>
      <c r="AK51" s="112" t="str">
        <f aca="false">'Scout 2'!$W51</f>
        <v> </v>
      </c>
      <c r="AL51" s="112" t="str">
        <f aca="false">'Scout 3'!$W51</f>
        <v> </v>
      </c>
      <c r="AM51" s="112" t="str">
        <f aca="false">'Scout 4'!$W51</f>
        <v> </v>
      </c>
      <c r="AN51" s="112" t="str">
        <f aca="false">'Scout 5'!$W51</f>
        <v> </v>
      </c>
      <c r="AO51" s="112" t="str">
        <f aca="false">'Scout 6'!$W51</f>
        <v> </v>
      </c>
      <c r="AP51" s="112" t="str">
        <f aca="false">'Scout 7'!$W51</f>
        <v> </v>
      </c>
      <c r="AQ51" s="112" t="str">
        <f aca="false">'Scout 8'!$W51</f>
        <v> </v>
      </c>
      <c r="AR51" s="112" t="str">
        <f aca="false">'Scout 9'!$W51</f>
        <v> </v>
      </c>
      <c r="AS51" s="112" t="str">
        <f aca="false">'Scout 10'!$W51</f>
        <v> </v>
      </c>
      <c r="AT51" s="112" t="str">
        <f aca="false">'Scout 11'!$W51</f>
        <v> </v>
      </c>
      <c r="AU51" s="112" t="str">
        <f aca="false">'Scout 12'!$W51</f>
        <v> </v>
      </c>
      <c r="AV51" s="95"/>
      <c r="AW51" s="95"/>
      <c r="AX51" s="0"/>
      <c r="AY51" s="0"/>
      <c r="AZ51" s="0"/>
      <c r="BA51" s="0"/>
      <c r="BB51" s="0"/>
      <c r="BC51" s="0"/>
      <c r="BD51" s="0"/>
      <c r="BE51" s="0"/>
    </row>
    <row r="52" customFormat="false" ht="14.65" hidden="false" customHeight="false" outlineLevel="0" collapsed="false">
      <c r="A52" s="14" t="s">
        <v>225</v>
      </c>
      <c r="B52" s="110"/>
      <c r="C52" s="117" t="s">
        <v>83</v>
      </c>
      <c r="D52" s="112" t="n">
        <f aca="false">'Scout 1'!$J52</f>
        <v>0</v>
      </c>
      <c r="E52" s="112" t="n">
        <f aca="false">'Scout 2'!$J52</f>
        <v>0</v>
      </c>
      <c r="F52" s="112" t="n">
        <f aca="false">'Scout 3'!$J52</f>
        <v>0</v>
      </c>
      <c r="G52" s="112" t="n">
        <f aca="false">'Scout 4'!$J52</f>
        <v>0</v>
      </c>
      <c r="H52" s="112" t="n">
        <f aca="false">'Scout 5'!$J52</f>
        <v>0</v>
      </c>
      <c r="I52" s="112" t="n">
        <f aca="false">'Scout 6'!$J52</f>
        <v>0</v>
      </c>
      <c r="J52" s="112" t="n">
        <f aca="false">'Scout 7'!$J52</f>
        <v>0</v>
      </c>
      <c r="K52" s="112" t="n">
        <f aca="false">'Scout 8'!$J52</f>
        <v>0</v>
      </c>
      <c r="L52" s="112" t="n">
        <f aca="false">'Scout 9'!$J52</f>
        <v>0</v>
      </c>
      <c r="M52" s="112" t="n">
        <f aca="false">'Scout 10'!$J52</f>
        <v>0</v>
      </c>
      <c r="N52" s="112" t="n">
        <f aca="false">'Scout 11'!$J52</f>
        <v>0</v>
      </c>
      <c r="O52" s="112" t="n">
        <f aca="false">'Scout 12'!$J52</f>
        <v>0</v>
      </c>
      <c r="Q52" s="118" t="s">
        <v>226</v>
      </c>
      <c r="R52" s="116" t="s">
        <v>47</v>
      </c>
      <c r="S52" s="115" t="s">
        <v>74</v>
      </c>
      <c r="T52" s="112" t="str">
        <f aca="false">'Scout 1'!$P52</f>
        <v> </v>
      </c>
      <c r="U52" s="112" t="str">
        <f aca="false">'Scout 2'!$P52</f>
        <v> </v>
      </c>
      <c r="V52" s="112" t="str">
        <f aca="false">'Scout 3'!$P52</f>
        <v> </v>
      </c>
      <c r="W52" s="112" t="str">
        <f aca="false">'Scout 4'!$P52</f>
        <v> </v>
      </c>
      <c r="X52" s="112" t="str">
        <f aca="false">'Scout 5'!$P52</f>
        <v> </v>
      </c>
      <c r="Y52" s="112" t="str">
        <f aca="false">'Scout 6'!$P52</f>
        <v> </v>
      </c>
      <c r="Z52" s="112" t="str">
        <f aca="false">'Scout 7'!$P52</f>
        <v> </v>
      </c>
      <c r="AA52" s="112" t="str">
        <f aca="false">'Scout 8'!$P52</f>
        <v> </v>
      </c>
      <c r="AB52" s="112" t="str">
        <f aca="false">'Scout 9'!$P52</f>
        <v> </v>
      </c>
      <c r="AC52" s="112" t="str">
        <f aca="false">'Scout 10'!$P52</f>
        <v> </v>
      </c>
      <c r="AD52" s="112" t="str">
        <f aca="false">'Scout 11'!$P52</f>
        <v> </v>
      </c>
      <c r="AE52" s="112" t="str">
        <f aca="false">'Scout 12'!$P52</f>
        <v> </v>
      </c>
      <c r="AG52" s="14" t="s">
        <v>227</v>
      </c>
      <c r="AH52" s="119"/>
      <c r="AI52" s="115" t="s">
        <v>228</v>
      </c>
      <c r="AJ52" s="112" t="str">
        <f aca="false">'Scout 1'!$W52</f>
        <v> </v>
      </c>
      <c r="AK52" s="112" t="str">
        <f aca="false">'Scout 2'!$W52</f>
        <v> </v>
      </c>
      <c r="AL52" s="112" t="str">
        <f aca="false">'Scout 3'!$W52</f>
        <v> </v>
      </c>
      <c r="AM52" s="112" t="str">
        <f aca="false">'Scout 4'!$W52</f>
        <v> </v>
      </c>
      <c r="AN52" s="112" t="str">
        <f aca="false">'Scout 5'!$W52</f>
        <v> </v>
      </c>
      <c r="AO52" s="112" t="str">
        <f aca="false">'Scout 6'!$W52</f>
        <v> </v>
      </c>
      <c r="AP52" s="112" t="str">
        <f aca="false">'Scout 7'!$W52</f>
        <v> </v>
      </c>
      <c r="AQ52" s="112" t="str">
        <f aca="false">'Scout 8'!$W52</f>
        <v> </v>
      </c>
      <c r="AR52" s="112" t="str">
        <f aca="false">'Scout 9'!$W52</f>
        <v> </v>
      </c>
      <c r="AS52" s="112" t="str">
        <f aca="false">'Scout 10'!$W52</f>
        <v> </v>
      </c>
      <c r="AT52" s="112" t="str">
        <f aca="false">'Scout 11'!$W52</f>
        <v> </v>
      </c>
      <c r="AU52" s="112" t="str">
        <f aca="false">'Scout 12'!$W52</f>
        <v> </v>
      </c>
      <c r="AV52" s="95"/>
      <c r="AW52" s="95"/>
      <c r="AX52" s="0"/>
      <c r="AY52" s="0"/>
      <c r="AZ52" s="0"/>
      <c r="BA52" s="0"/>
      <c r="BB52" s="0"/>
      <c r="BC52" s="0"/>
      <c r="BD52" s="0"/>
      <c r="BE52" s="0"/>
    </row>
    <row r="53" customFormat="false" ht="14.65" hidden="false" customHeight="false" outlineLevel="0" collapsed="false">
      <c r="A53" s="14" t="s">
        <v>229</v>
      </c>
      <c r="B53" s="117"/>
      <c r="C53" s="117" t="s">
        <v>87</v>
      </c>
      <c r="D53" s="112" t="n">
        <f aca="false">'Scout 1'!$J53</f>
        <v>0</v>
      </c>
      <c r="E53" s="112" t="n">
        <f aca="false">'Scout 2'!$J53</f>
        <v>0</v>
      </c>
      <c r="F53" s="112" t="n">
        <f aca="false">'Scout 3'!$J53</f>
        <v>0</v>
      </c>
      <c r="G53" s="112" t="n">
        <f aca="false">'Scout 4'!$J53</f>
        <v>0</v>
      </c>
      <c r="H53" s="112" t="n">
        <f aca="false">'Scout 5'!$J53</f>
        <v>0</v>
      </c>
      <c r="I53" s="112" t="n">
        <f aca="false">'Scout 6'!$J53</f>
        <v>0</v>
      </c>
      <c r="J53" s="112" t="n">
        <f aca="false">'Scout 7'!$J53</f>
        <v>0</v>
      </c>
      <c r="K53" s="112" t="n">
        <f aca="false">'Scout 8'!$J53</f>
        <v>0</v>
      </c>
      <c r="L53" s="112" t="n">
        <f aca="false">'Scout 9'!$J53</f>
        <v>0</v>
      </c>
      <c r="M53" s="112" t="n">
        <f aca="false">'Scout 10'!$J53</f>
        <v>0</v>
      </c>
      <c r="N53" s="112" t="n">
        <f aca="false">'Scout 11'!$J53</f>
        <v>0</v>
      </c>
      <c r="O53" s="112" t="n">
        <f aca="false">'Scout 12'!$J53</f>
        <v>0</v>
      </c>
      <c r="Q53" s="118" t="s">
        <v>230</v>
      </c>
      <c r="R53" s="116" t="s">
        <v>47</v>
      </c>
      <c r="S53" s="115" t="s">
        <v>79</v>
      </c>
      <c r="T53" s="112" t="str">
        <f aca="false">'Scout 1'!$P53</f>
        <v> </v>
      </c>
      <c r="U53" s="112" t="str">
        <f aca="false">'Scout 2'!$P53</f>
        <v> </v>
      </c>
      <c r="V53" s="112" t="str">
        <f aca="false">'Scout 3'!$P53</f>
        <v> </v>
      </c>
      <c r="W53" s="112" t="str">
        <f aca="false">'Scout 4'!$P53</f>
        <v> </v>
      </c>
      <c r="X53" s="112" t="str">
        <f aca="false">'Scout 5'!$P53</f>
        <v> </v>
      </c>
      <c r="Y53" s="112" t="str">
        <f aca="false">'Scout 6'!$P53</f>
        <v> </v>
      </c>
      <c r="Z53" s="112" t="str">
        <f aca="false">'Scout 7'!$P53</f>
        <v> </v>
      </c>
      <c r="AA53" s="112" t="str">
        <f aca="false">'Scout 8'!$P53</f>
        <v> </v>
      </c>
      <c r="AB53" s="112" t="str">
        <f aca="false">'Scout 9'!$P53</f>
        <v> </v>
      </c>
      <c r="AC53" s="112" t="str">
        <f aca="false">'Scout 10'!$P53</f>
        <v> </v>
      </c>
      <c r="AD53" s="112" t="str">
        <f aca="false">'Scout 11'!$P53</f>
        <v> </v>
      </c>
      <c r="AE53" s="112" t="str">
        <f aca="false">'Scout 12'!$P53</f>
        <v> </v>
      </c>
      <c r="AG53" s="14" t="s">
        <v>231</v>
      </c>
      <c r="AH53" s="116" t="n">
        <v>21</v>
      </c>
      <c r="AI53" s="115" t="s">
        <v>70</v>
      </c>
      <c r="AJ53" s="112" t="str">
        <f aca="false">'Scout 1'!$W53</f>
        <v> </v>
      </c>
      <c r="AK53" s="112" t="str">
        <f aca="false">'Scout 2'!$W53</f>
        <v> </v>
      </c>
      <c r="AL53" s="112" t="str">
        <f aca="false">'Scout 3'!$W53</f>
        <v> </v>
      </c>
      <c r="AM53" s="112" t="str">
        <f aca="false">'Scout 4'!$W53</f>
        <v> </v>
      </c>
      <c r="AN53" s="112" t="str">
        <f aca="false">'Scout 5'!$W53</f>
        <v> </v>
      </c>
      <c r="AO53" s="112" t="str">
        <f aca="false">'Scout 6'!$W53</f>
        <v> </v>
      </c>
      <c r="AP53" s="112" t="str">
        <f aca="false">'Scout 7'!$W53</f>
        <v> </v>
      </c>
      <c r="AQ53" s="112" t="str">
        <f aca="false">'Scout 8'!$W53</f>
        <v> </v>
      </c>
      <c r="AR53" s="112" t="str">
        <f aca="false">'Scout 9'!$W53</f>
        <v> </v>
      </c>
      <c r="AS53" s="112" t="str">
        <f aca="false">'Scout 10'!$W53</f>
        <v> </v>
      </c>
      <c r="AT53" s="112" t="str">
        <f aca="false">'Scout 11'!$W53</f>
        <v> </v>
      </c>
      <c r="AU53" s="112" t="str">
        <f aca="false">'Scout 12'!$W53</f>
        <v> </v>
      </c>
      <c r="AV53" s="95"/>
      <c r="AW53" s="95"/>
      <c r="AX53" s="0"/>
      <c r="AY53" s="0"/>
      <c r="AZ53" s="0"/>
      <c r="BA53" s="0"/>
      <c r="BB53" s="0"/>
      <c r="BC53" s="0"/>
      <c r="BD53" s="0"/>
      <c r="BE53" s="0"/>
    </row>
    <row r="54" customFormat="false" ht="14.65" hidden="false" customHeight="false" outlineLevel="0" collapsed="false">
      <c r="A54" s="14" t="s">
        <v>232</v>
      </c>
      <c r="B54" s="110" t="n">
        <v>11</v>
      </c>
      <c r="C54" s="117" t="s">
        <v>70</v>
      </c>
      <c r="D54" s="112" t="n">
        <f aca="false">'Scout 1'!$J54</f>
        <v>0</v>
      </c>
      <c r="E54" s="112" t="n">
        <f aca="false">'Scout 2'!$J54</f>
        <v>0</v>
      </c>
      <c r="F54" s="112" t="n">
        <f aca="false">'Scout 3'!$J54</f>
        <v>0</v>
      </c>
      <c r="G54" s="112" t="n">
        <f aca="false">'Scout 4'!$J54</f>
        <v>0</v>
      </c>
      <c r="H54" s="112" t="n">
        <f aca="false">'Scout 5'!$J54</f>
        <v>0</v>
      </c>
      <c r="I54" s="112" t="n">
        <f aca="false">'Scout 6'!$J54</f>
        <v>0</v>
      </c>
      <c r="J54" s="112" t="n">
        <f aca="false">'Scout 7'!$J54</f>
        <v>0</v>
      </c>
      <c r="K54" s="112" t="n">
        <f aca="false">'Scout 8'!$J54</f>
        <v>0</v>
      </c>
      <c r="L54" s="112" t="n">
        <f aca="false">'Scout 9'!$J54</f>
        <v>0</v>
      </c>
      <c r="M54" s="112" t="n">
        <f aca="false">'Scout 10'!$J54</f>
        <v>0</v>
      </c>
      <c r="N54" s="112" t="n">
        <f aca="false">'Scout 11'!$J54</f>
        <v>0</v>
      </c>
      <c r="O54" s="112" t="n">
        <f aca="false">'Scout 12'!$J54</f>
        <v>0</v>
      </c>
      <c r="Q54" s="118" t="s">
        <v>233</v>
      </c>
      <c r="R54" s="116" t="s">
        <v>47</v>
      </c>
      <c r="S54" s="115" t="s">
        <v>83</v>
      </c>
      <c r="T54" s="112" t="str">
        <f aca="false">'Scout 1'!$P54</f>
        <v> </v>
      </c>
      <c r="U54" s="112" t="str">
        <f aca="false">'Scout 2'!$P54</f>
        <v> </v>
      </c>
      <c r="V54" s="112" t="str">
        <f aca="false">'Scout 3'!$P54</f>
        <v> </v>
      </c>
      <c r="W54" s="112" t="str">
        <f aca="false">'Scout 4'!$P54</f>
        <v> </v>
      </c>
      <c r="X54" s="112" t="str">
        <f aca="false">'Scout 5'!$P54</f>
        <v> </v>
      </c>
      <c r="Y54" s="112" t="str">
        <f aca="false">'Scout 6'!$P54</f>
        <v> </v>
      </c>
      <c r="Z54" s="112" t="str">
        <f aca="false">'Scout 7'!$P54</f>
        <v> </v>
      </c>
      <c r="AA54" s="112" t="str">
        <f aca="false">'Scout 8'!$P54</f>
        <v> </v>
      </c>
      <c r="AB54" s="112" t="str">
        <f aca="false">'Scout 9'!$P54</f>
        <v> </v>
      </c>
      <c r="AC54" s="112" t="str">
        <f aca="false">'Scout 10'!$P54</f>
        <v> </v>
      </c>
      <c r="AD54" s="112" t="str">
        <f aca="false">'Scout 11'!$P54</f>
        <v> </v>
      </c>
      <c r="AE54" s="112" t="str">
        <f aca="false">'Scout 12'!$P54</f>
        <v> </v>
      </c>
      <c r="AG54" s="14" t="s">
        <v>234</v>
      </c>
      <c r="AH54" s="116"/>
      <c r="AI54" s="115" t="s">
        <v>74</v>
      </c>
      <c r="AJ54" s="112" t="str">
        <f aca="false">'Scout 1'!$W54</f>
        <v> </v>
      </c>
      <c r="AK54" s="112" t="str">
        <f aca="false">'Scout 2'!$W54</f>
        <v> </v>
      </c>
      <c r="AL54" s="112" t="str">
        <f aca="false">'Scout 3'!$W54</f>
        <v> </v>
      </c>
      <c r="AM54" s="112" t="str">
        <f aca="false">'Scout 4'!$W54</f>
        <v> </v>
      </c>
      <c r="AN54" s="112" t="str">
        <f aca="false">'Scout 5'!$W54</f>
        <v> </v>
      </c>
      <c r="AO54" s="112" t="str">
        <f aca="false">'Scout 6'!$W54</f>
        <v> </v>
      </c>
      <c r="AP54" s="112" t="str">
        <f aca="false">'Scout 7'!$W54</f>
        <v> </v>
      </c>
      <c r="AQ54" s="112" t="str">
        <f aca="false">'Scout 8'!$W54</f>
        <v> </v>
      </c>
      <c r="AR54" s="112" t="str">
        <f aca="false">'Scout 9'!$W54</f>
        <v> </v>
      </c>
      <c r="AS54" s="112" t="str">
        <f aca="false">'Scout 10'!$W54</f>
        <v> </v>
      </c>
      <c r="AT54" s="112" t="str">
        <f aca="false">'Scout 11'!$W54</f>
        <v> </v>
      </c>
      <c r="AU54" s="112" t="str">
        <f aca="false">'Scout 12'!$W54</f>
        <v> </v>
      </c>
      <c r="AV54" s="95"/>
      <c r="AW54" s="95"/>
      <c r="AX54" s="0"/>
      <c r="AY54" s="0"/>
      <c r="AZ54" s="0"/>
      <c r="BA54" s="0"/>
      <c r="BB54" s="0"/>
      <c r="BC54" s="0"/>
      <c r="BD54" s="0"/>
      <c r="BE54" s="0"/>
    </row>
    <row r="55" customFormat="false" ht="14.65" hidden="false" customHeight="false" outlineLevel="0" collapsed="false">
      <c r="A55" s="14" t="s">
        <v>235</v>
      </c>
      <c r="B55" s="110"/>
      <c r="C55" s="117" t="s">
        <v>74</v>
      </c>
      <c r="D55" s="112" t="n">
        <f aca="false">'Scout 1'!$J55</f>
        <v>0</v>
      </c>
      <c r="E55" s="112" t="n">
        <f aca="false">'Scout 2'!$J55</f>
        <v>0</v>
      </c>
      <c r="F55" s="112" t="n">
        <f aca="false">'Scout 3'!$J55</f>
        <v>0</v>
      </c>
      <c r="G55" s="112" t="n">
        <f aca="false">'Scout 4'!$J55</f>
        <v>0</v>
      </c>
      <c r="H55" s="112" t="n">
        <f aca="false">'Scout 5'!$J55</f>
        <v>0</v>
      </c>
      <c r="I55" s="112" t="n">
        <f aca="false">'Scout 6'!$J55</f>
        <v>0</v>
      </c>
      <c r="J55" s="112" t="n">
        <f aca="false">'Scout 7'!$J55</f>
        <v>0</v>
      </c>
      <c r="K55" s="112" t="n">
        <f aca="false">'Scout 8'!$J55</f>
        <v>0</v>
      </c>
      <c r="L55" s="112" t="n">
        <f aca="false">'Scout 9'!$J55</f>
        <v>0</v>
      </c>
      <c r="M55" s="112" t="n">
        <f aca="false">'Scout 10'!$J55</f>
        <v>0</v>
      </c>
      <c r="N55" s="112" t="n">
        <f aca="false">'Scout 11'!$J55</f>
        <v>0</v>
      </c>
      <c r="O55" s="112" t="n">
        <f aca="false">'Scout 12'!$J55</f>
        <v>0</v>
      </c>
      <c r="Q55" s="118" t="s">
        <v>236</v>
      </c>
      <c r="R55" s="119" t="s">
        <v>47</v>
      </c>
      <c r="S55" s="115" t="s">
        <v>87</v>
      </c>
      <c r="T55" s="112" t="str">
        <f aca="false">'Scout 1'!$P55</f>
        <v> </v>
      </c>
      <c r="U55" s="112" t="str">
        <f aca="false">'Scout 2'!$P55</f>
        <v> </v>
      </c>
      <c r="V55" s="112" t="str">
        <f aca="false">'Scout 3'!$P55</f>
        <v> </v>
      </c>
      <c r="W55" s="112" t="str">
        <f aca="false">'Scout 4'!$P55</f>
        <v> </v>
      </c>
      <c r="X55" s="112" t="str">
        <f aca="false">'Scout 5'!$P55</f>
        <v> </v>
      </c>
      <c r="Y55" s="112" t="str">
        <f aca="false">'Scout 6'!$P55</f>
        <v> </v>
      </c>
      <c r="Z55" s="112" t="str">
        <f aca="false">'Scout 7'!$P55</f>
        <v> </v>
      </c>
      <c r="AA55" s="112" t="str">
        <f aca="false">'Scout 8'!$P55</f>
        <v> </v>
      </c>
      <c r="AB55" s="112" t="str">
        <f aca="false">'Scout 9'!$P55</f>
        <v> </v>
      </c>
      <c r="AC55" s="112" t="str">
        <f aca="false">'Scout 10'!$P55</f>
        <v> </v>
      </c>
      <c r="AD55" s="112" t="str">
        <f aca="false">'Scout 11'!$P55</f>
        <v> </v>
      </c>
      <c r="AE55" s="112" t="str">
        <f aca="false">'Scout 12'!$P55</f>
        <v> </v>
      </c>
      <c r="AG55" s="14" t="s">
        <v>237</v>
      </c>
      <c r="AH55" s="119"/>
      <c r="AI55" s="115" t="s">
        <v>79</v>
      </c>
      <c r="AJ55" s="112" t="str">
        <f aca="false">'Scout 1'!$W55</f>
        <v> </v>
      </c>
      <c r="AK55" s="112" t="str">
        <f aca="false">'Scout 2'!$W55</f>
        <v> </v>
      </c>
      <c r="AL55" s="112" t="str">
        <f aca="false">'Scout 3'!$W55</f>
        <v> </v>
      </c>
      <c r="AM55" s="112" t="str">
        <f aca="false">'Scout 4'!$W55</f>
        <v> </v>
      </c>
      <c r="AN55" s="112" t="str">
        <f aca="false">'Scout 5'!$W55</f>
        <v> </v>
      </c>
      <c r="AO55" s="112" t="str">
        <f aca="false">'Scout 6'!$W55</f>
        <v> </v>
      </c>
      <c r="AP55" s="112" t="str">
        <f aca="false">'Scout 7'!$W55</f>
        <v> </v>
      </c>
      <c r="AQ55" s="112" t="str">
        <f aca="false">'Scout 8'!$W55</f>
        <v> </v>
      </c>
      <c r="AR55" s="112" t="str">
        <f aca="false">'Scout 9'!$W55</f>
        <v> </v>
      </c>
      <c r="AS55" s="112" t="str">
        <f aca="false">'Scout 10'!$W55</f>
        <v> </v>
      </c>
      <c r="AT55" s="112" t="str">
        <f aca="false">'Scout 11'!$W55</f>
        <v> </v>
      </c>
      <c r="AU55" s="112" t="str">
        <f aca="false">'Scout 12'!$W55</f>
        <v> </v>
      </c>
      <c r="AV55" s="95"/>
      <c r="AW55" s="95"/>
      <c r="AX55" s="0"/>
      <c r="AY55" s="0"/>
      <c r="AZ55" s="0"/>
      <c r="BA55" s="0"/>
      <c r="BB55" s="0"/>
      <c r="BC55" s="0"/>
      <c r="BD55" s="0"/>
      <c r="BE55" s="0"/>
    </row>
    <row r="56" customFormat="false" ht="14.65" hidden="false" customHeight="false" outlineLevel="0" collapsed="false">
      <c r="A56" s="14" t="s">
        <v>238</v>
      </c>
      <c r="B56" s="117"/>
      <c r="C56" s="117" t="s">
        <v>79</v>
      </c>
      <c r="D56" s="112" t="n">
        <f aca="false">'Scout 1'!$J56</f>
        <v>0</v>
      </c>
      <c r="E56" s="112" t="n">
        <f aca="false">'Scout 2'!$J56</f>
        <v>0</v>
      </c>
      <c r="F56" s="112" t="n">
        <f aca="false">'Scout 3'!$J56</f>
        <v>0</v>
      </c>
      <c r="G56" s="112" t="n">
        <f aca="false">'Scout 4'!$J56</f>
        <v>0</v>
      </c>
      <c r="H56" s="112" t="n">
        <f aca="false">'Scout 5'!$J56</f>
        <v>0</v>
      </c>
      <c r="I56" s="112" t="n">
        <f aca="false">'Scout 6'!$J56</f>
        <v>0</v>
      </c>
      <c r="J56" s="112" t="n">
        <f aca="false">'Scout 7'!$J56</f>
        <v>0</v>
      </c>
      <c r="K56" s="112" t="n">
        <f aca="false">'Scout 8'!$J56</f>
        <v>0</v>
      </c>
      <c r="L56" s="112" t="n">
        <f aca="false">'Scout 9'!$J56</f>
        <v>0</v>
      </c>
      <c r="M56" s="112" t="n">
        <f aca="false">'Scout 10'!$J56</f>
        <v>0</v>
      </c>
      <c r="N56" s="112" t="n">
        <f aca="false">'Scout 11'!$J56</f>
        <v>0</v>
      </c>
      <c r="O56" s="112" t="n">
        <f aca="false">'Scout 12'!$J56</f>
        <v>0</v>
      </c>
      <c r="Q56" s="118" t="s">
        <v>239</v>
      </c>
      <c r="R56" s="116" t="n">
        <v>12</v>
      </c>
      <c r="S56" s="115" t="s">
        <v>70</v>
      </c>
      <c r="T56" s="112" t="str">
        <f aca="false">'Scout 1'!$P56</f>
        <v> </v>
      </c>
      <c r="U56" s="112" t="str">
        <f aca="false">'Scout 2'!$P56</f>
        <v> </v>
      </c>
      <c r="V56" s="112" t="str">
        <f aca="false">'Scout 3'!$P56</f>
        <v> </v>
      </c>
      <c r="W56" s="112" t="str">
        <f aca="false">'Scout 4'!$P56</f>
        <v> </v>
      </c>
      <c r="X56" s="112" t="str">
        <f aca="false">'Scout 5'!$P56</f>
        <v> </v>
      </c>
      <c r="Y56" s="112" t="str">
        <f aca="false">'Scout 6'!$P56</f>
        <v> </v>
      </c>
      <c r="Z56" s="112" t="str">
        <f aca="false">'Scout 7'!$P56</f>
        <v> </v>
      </c>
      <c r="AA56" s="112" t="str">
        <f aca="false">'Scout 8'!$P56</f>
        <v> </v>
      </c>
      <c r="AB56" s="112" t="str">
        <f aca="false">'Scout 9'!$P56</f>
        <v> </v>
      </c>
      <c r="AC56" s="112" t="str">
        <f aca="false">'Scout 10'!$P56</f>
        <v> </v>
      </c>
      <c r="AD56" s="112" t="str">
        <f aca="false">'Scout 11'!$P56</f>
        <v> </v>
      </c>
      <c r="AE56" s="112" t="str">
        <f aca="false">'Scout 12'!$P56</f>
        <v> </v>
      </c>
      <c r="AG56" s="14" t="s">
        <v>240</v>
      </c>
      <c r="AH56" s="116" t="n">
        <v>22</v>
      </c>
      <c r="AI56" s="115" t="s">
        <v>70</v>
      </c>
      <c r="AJ56" s="112" t="str">
        <f aca="false">'Scout 1'!$W56</f>
        <v> </v>
      </c>
      <c r="AK56" s="112" t="str">
        <f aca="false">'Scout 2'!$W56</f>
        <v> </v>
      </c>
      <c r="AL56" s="112" t="str">
        <f aca="false">'Scout 3'!$W56</f>
        <v> </v>
      </c>
      <c r="AM56" s="112" t="str">
        <f aca="false">'Scout 4'!$W56</f>
        <v> </v>
      </c>
      <c r="AN56" s="112" t="str">
        <f aca="false">'Scout 5'!$W56</f>
        <v> </v>
      </c>
      <c r="AO56" s="112" t="str">
        <f aca="false">'Scout 6'!$W56</f>
        <v> </v>
      </c>
      <c r="AP56" s="112" t="str">
        <f aca="false">'Scout 7'!$W56</f>
        <v> </v>
      </c>
      <c r="AQ56" s="112" t="str">
        <f aca="false">'Scout 8'!$W56</f>
        <v> </v>
      </c>
      <c r="AR56" s="112" t="str">
        <f aca="false">'Scout 9'!$W56</f>
        <v> </v>
      </c>
      <c r="AS56" s="112" t="str">
        <f aca="false">'Scout 10'!$W56</f>
        <v> </v>
      </c>
      <c r="AT56" s="112" t="str">
        <f aca="false">'Scout 11'!$W56</f>
        <v> </v>
      </c>
      <c r="AU56" s="112" t="str">
        <f aca="false">'Scout 12'!$W56</f>
        <v> </v>
      </c>
      <c r="AV56" s="95"/>
      <c r="AW56" s="95"/>
      <c r="AX56" s="0"/>
      <c r="AY56" s="0"/>
      <c r="AZ56" s="0"/>
      <c r="BA56" s="0"/>
      <c r="BB56" s="0"/>
      <c r="BC56" s="0"/>
      <c r="BD56" s="0"/>
      <c r="BE56" s="0"/>
    </row>
    <row r="57" customFormat="false" ht="14.65" hidden="false" customHeight="false" outlineLevel="0" collapsed="false">
      <c r="A57" s="14" t="s">
        <v>241</v>
      </c>
      <c r="B57" s="110" t="n">
        <v>12</v>
      </c>
      <c r="C57" s="117" t="s">
        <v>70</v>
      </c>
      <c r="D57" s="112" t="n">
        <f aca="false">'Scout 1'!$J57</f>
        <v>0</v>
      </c>
      <c r="E57" s="112" t="n">
        <f aca="false">'Scout 2'!$J57</f>
        <v>0</v>
      </c>
      <c r="F57" s="112" t="n">
        <f aca="false">'Scout 3'!$J57</f>
        <v>0</v>
      </c>
      <c r="G57" s="112" t="n">
        <f aca="false">'Scout 4'!$J57</f>
        <v>0</v>
      </c>
      <c r="H57" s="112" t="n">
        <f aca="false">'Scout 5'!$J57</f>
        <v>0</v>
      </c>
      <c r="I57" s="112" t="n">
        <f aca="false">'Scout 6'!$J57</f>
        <v>0</v>
      </c>
      <c r="J57" s="112" t="n">
        <f aca="false">'Scout 7'!$J57</f>
        <v>0</v>
      </c>
      <c r="K57" s="112" t="n">
        <f aca="false">'Scout 8'!$J57</f>
        <v>0</v>
      </c>
      <c r="L57" s="112" t="n">
        <f aca="false">'Scout 9'!$J57</f>
        <v>0</v>
      </c>
      <c r="M57" s="112" t="n">
        <f aca="false">'Scout 10'!$J57</f>
        <v>0</v>
      </c>
      <c r="N57" s="112" t="n">
        <f aca="false">'Scout 11'!$J57</f>
        <v>0</v>
      </c>
      <c r="O57" s="112" t="n">
        <f aca="false">'Scout 12'!$J57</f>
        <v>0</v>
      </c>
      <c r="Q57" s="118" t="s">
        <v>242</v>
      </c>
      <c r="R57" s="116" t="s">
        <v>47</v>
      </c>
      <c r="S57" s="115" t="s">
        <v>74</v>
      </c>
      <c r="T57" s="112" t="str">
        <f aca="false">'Scout 1'!$P57</f>
        <v> </v>
      </c>
      <c r="U57" s="112" t="str">
        <f aca="false">'Scout 2'!$P57</f>
        <v> </v>
      </c>
      <c r="V57" s="112" t="str">
        <f aca="false">'Scout 3'!$P57</f>
        <v> </v>
      </c>
      <c r="W57" s="112" t="str">
        <f aca="false">'Scout 4'!$P57</f>
        <v> </v>
      </c>
      <c r="X57" s="112" t="str">
        <f aca="false">'Scout 5'!$P57</f>
        <v> </v>
      </c>
      <c r="Y57" s="112" t="str">
        <f aca="false">'Scout 6'!$P57</f>
        <v> </v>
      </c>
      <c r="Z57" s="112" t="str">
        <f aca="false">'Scout 7'!$P57</f>
        <v> </v>
      </c>
      <c r="AA57" s="112" t="str">
        <f aca="false">'Scout 8'!$P57</f>
        <v> </v>
      </c>
      <c r="AB57" s="112" t="str">
        <f aca="false">'Scout 9'!$P57</f>
        <v> </v>
      </c>
      <c r="AC57" s="112" t="str">
        <f aca="false">'Scout 10'!$P57</f>
        <v> </v>
      </c>
      <c r="AD57" s="112" t="str">
        <f aca="false">'Scout 11'!$P57</f>
        <v> </v>
      </c>
      <c r="AE57" s="112" t="str">
        <f aca="false">'Scout 12'!$P57</f>
        <v> </v>
      </c>
      <c r="AG57" s="14" t="s">
        <v>243</v>
      </c>
      <c r="AH57" s="116"/>
      <c r="AI57" s="115" t="s">
        <v>74</v>
      </c>
      <c r="AJ57" s="112" t="str">
        <f aca="false">'Scout 1'!$W57</f>
        <v> </v>
      </c>
      <c r="AK57" s="112" t="str">
        <f aca="false">'Scout 2'!$W57</f>
        <v> </v>
      </c>
      <c r="AL57" s="112" t="str">
        <f aca="false">'Scout 3'!$W57</f>
        <v> </v>
      </c>
      <c r="AM57" s="112" t="str">
        <f aca="false">'Scout 4'!$W57</f>
        <v> </v>
      </c>
      <c r="AN57" s="112" t="str">
        <f aca="false">'Scout 5'!$W57</f>
        <v> </v>
      </c>
      <c r="AO57" s="112" t="str">
        <f aca="false">'Scout 6'!$W57</f>
        <v> </v>
      </c>
      <c r="AP57" s="112" t="str">
        <f aca="false">'Scout 7'!$W57</f>
        <v> </v>
      </c>
      <c r="AQ57" s="112" t="str">
        <f aca="false">'Scout 8'!$W57</f>
        <v> </v>
      </c>
      <c r="AR57" s="112" t="str">
        <f aca="false">'Scout 9'!$W57</f>
        <v> </v>
      </c>
      <c r="AS57" s="112" t="str">
        <f aca="false">'Scout 10'!$W57</f>
        <v> </v>
      </c>
      <c r="AT57" s="112" t="str">
        <f aca="false">'Scout 11'!$W57</f>
        <v> </v>
      </c>
      <c r="AU57" s="112" t="str">
        <f aca="false">'Scout 12'!$W57</f>
        <v> </v>
      </c>
      <c r="AV57" s="95"/>
      <c r="AW57" s="95"/>
      <c r="AX57" s="0"/>
      <c r="AY57" s="0"/>
      <c r="AZ57" s="0"/>
      <c r="BA57" s="0"/>
      <c r="BB57" s="0"/>
      <c r="BC57" s="0"/>
      <c r="BD57" s="0"/>
      <c r="BE57" s="0"/>
    </row>
    <row r="58" customFormat="false" ht="14.65" hidden="false" customHeight="false" outlineLevel="0" collapsed="false">
      <c r="A58" s="14" t="s">
        <v>244</v>
      </c>
      <c r="B58" s="110" t="s">
        <v>47</v>
      </c>
      <c r="C58" s="117" t="s">
        <v>74</v>
      </c>
      <c r="D58" s="112" t="n">
        <f aca="false">'Scout 1'!$J58</f>
        <v>0</v>
      </c>
      <c r="E58" s="112" t="n">
        <f aca="false">'Scout 2'!$J58</f>
        <v>0</v>
      </c>
      <c r="F58" s="112" t="n">
        <f aca="false">'Scout 3'!$J58</f>
        <v>0</v>
      </c>
      <c r="G58" s="112" t="n">
        <f aca="false">'Scout 4'!$J58</f>
        <v>0</v>
      </c>
      <c r="H58" s="112" t="n">
        <f aca="false">'Scout 5'!$J58</f>
        <v>0</v>
      </c>
      <c r="I58" s="112" t="n">
        <f aca="false">'Scout 6'!$J58</f>
        <v>0</v>
      </c>
      <c r="J58" s="112" t="n">
        <f aca="false">'Scout 7'!$J58</f>
        <v>0</v>
      </c>
      <c r="K58" s="112" t="n">
        <f aca="false">'Scout 8'!$J58</f>
        <v>0</v>
      </c>
      <c r="L58" s="112" t="n">
        <f aca="false">'Scout 9'!$J58</f>
        <v>0</v>
      </c>
      <c r="M58" s="112" t="n">
        <f aca="false">'Scout 10'!$J58</f>
        <v>0</v>
      </c>
      <c r="N58" s="112" t="n">
        <f aca="false">'Scout 11'!$J58</f>
        <v>0</v>
      </c>
      <c r="O58" s="112" t="n">
        <f aca="false">'Scout 12'!$J58</f>
        <v>0</v>
      </c>
      <c r="Q58" s="118" t="s">
        <v>245</v>
      </c>
      <c r="R58" s="116" t="s">
        <v>47</v>
      </c>
      <c r="S58" s="115" t="s">
        <v>79</v>
      </c>
      <c r="T58" s="112" t="str">
        <f aca="false">'Scout 1'!$P58</f>
        <v> </v>
      </c>
      <c r="U58" s="112" t="str">
        <f aca="false">'Scout 2'!$P58</f>
        <v> </v>
      </c>
      <c r="V58" s="112" t="str">
        <f aca="false">'Scout 3'!$P58</f>
        <v> </v>
      </c>
      <c r="W58" s="112" t="str">
        <f aca="false">'Scout 4'!$P58</f>
        <v> </v>
      </c>
      <c r="X58" s="112" t="str">
        <f aca="false">'Scout 5'!$P58</f>
        <v> </v>
      </c>
      <c r="Y58" s="112" t="str">
        <f aca="false">'Scout 6'!$P58</f>
        <v> </v>
      </c>
      <c r="Z58" s="112" t="str">
        <f aca="false">'Scout 7'!$P58</f>
        <v> </v>
      </c>
      <c r="AA58" s="112" t="str">
        <f aca="false">'Scout 8'!$P58</f>
        <v> </v>
      </c>
      <c r="AB58" s="112" t="str">
        <f aca="false">'Scout 9'!$P58</f>
        <v> </v>
      </c>
      <c r="AC58" s="112" t="str">
        <f aca="false">'Scout 10'!$P58</f>
        <v> </v>
      </c>
      <c r="AD58" s="112" t="str">
        <f aca="false">'Scout 11'!$P58</f>
        <v> </v>
      </c>
      <c r="AE58" s="112" t="str">
        <f aca="false">'Scout 12'!$P58</f>
        <v> </v>
      </c>
      <c r="AG58" s="14" t="s">
        <v>246</v>
      </c>
      <c r="AH58" s="116"/>
      <c r="AI58" s="115" t="s">
        <v>79</v>
      </c>
      <c r="AJ58" s="112" t="str">
        <f aca="false">'Scout 1'!$W58</f>
        <v> </v>
      </c>
      <c r="AK58" s="112" t="str">
        <f aca="false">'Scout 2'!$W58</f>
        <v> </v>
      </c>
      <c r="AL58" s="112" t="str">
        <f aca="false">'Scout 3'!$W58</f>
        <v> </v>
      </c>
      <c r="AM58" s="112" t="str">
        <f aca="false">'Scout 4'!$W58</f>
        <v> </v>
      </c>
      <c r="AN58" s="112" t="str">
        <f aca="false">'Scout 5'!$W58</f>
        <v> </v>
      </c>
      <c r="AO58" s="112" t="str">
        <f aca="false">'Scout 6'!$W58</f>
        <v> </v>
      </c>
      <c r="AP58" s="112" t="str">
        <f aca="false">'Scout 7'!$W58</f>
        <v> </v>
      </c>
      <c r="AQ58" s="112" t="str">
        <f aca="false">'Scout 8'!$W58</f>
        <v> </v>
      </c>
      <c r="AR58" s="112" t="str">
        <f aca="false">'Scout 9'!$W58</f>
        <v> </v>
      </c>
      <c r="AS58" s="112" t="str">
        <f aca="false">'Scout 10'!$W58</f>
        <v> </v>
      </c>
      <c r="AT58" s="112" t="str">
        <f aca="false">'Scout 11'!$W58</f>
        <v> </v>
      </c>
      <c r="AU58" s="112" t="str">
        <f aca="false">'Scout 12'!$W58</f>
        <v> </v>
      </c>
      <c r="AV58" s="95"/>
      <c r="AW58" s="95"/>
      <c r="AX58" s="0"/>
      <c r="AY58" s="0"/>
      <c r="AZ58" s="0"/>
      <c r="BA58" s="0"/>
      <c r="BB58" s="0"/>
      <c r="BC58" s="0"/>
      <c r="BD58" s="0"/>
      <c r="BE58" s="0"/>
    </row>
    <row r="59" customFormat="false" ht="14.65" hidden="false" customHeight="false" outlineLevel="0" collapsed="false">
      <c r="A59" s="14" t="s">
        <v>247</v>
      </c>
      <c r="B59" s="110"/>
      <c r="C59" s="117" t="s">
        <v>79</v>
      </c>
      <c r="D59" s="112" t="n">
        <f aca="false">'Scout 1'!$J59</f>
        <v>0</v>
      </c>
      <c r="E59" s="112" t="n">
        <f aca="false">'Scout 2'!$J59</f>
        <v>0</v>
      </c>
      <c r="F59" s="112" t="n">
        <f aca="false">'Scout 3'!$J59</f>
        <v>0</v>
      </c>
      <c r="G59" s="112" t="n">
        <f aca="false">'Scout 4'!$J59</f>
        <v>0</v>
      </c>
      <c r="H59" s="112" t="n">
        <f aca="false">'Scout 5'!$J59</f>
        <v>0</v>
      </c>
      <c r="I59" s="112" t="n">
        <f aca="false">'Scout 6'!$J59</f>
        <v>0</v>
      </c>
      <c r="J59" s="112" t="n">
        <f aca="false">'Scout 7'!$J59</f>
        <v>0</v>
      </c>
      <c r="K59" s="112" t="n">
        <f aca="false">'Scout 8'!$J59</f>
        <v>0</v>
      </c>
      <c r="L59" s="112" t="n">
        <f aca="false">'Scout 9'!$J59</f>
        <v>0</v>
      </c>
      <c r="M59" s="112" t="n">
        <f aca="false">'Scout 10'!$J59</f>
        <v>0</v>
      </c>
      <c r="N59" s="112" t="n">
        <f aca="false">'Scout 11'!$J59</f>
        <v>0</v>
      </c>
      <c r="O59" s="112" t="n">
        <f aca="false">'Scout 12'!$J59</f>
        <v>0</v>
      </c>
      <c r="Q59" s="118" t="s">
        <v>248</v>
      </c>
      <c r="R59" s="116" t="s">
        <v>47</v>
      </c>
      <c r="S59" s="115" t="s">
        <v>83</v>
      </c>
      <c r="T59" s="112" t="str">
        <f aca="false">'Scout 1'!$P59</f>
        <v> </v>
      </c>
      <c r="U59" s="112" t="str">
        <f aca="false">'Scout 2'!$P59</f>
        <v> </v>
      </c>
      <c r="V59" s="112" t="str">
        <f aca="false">'Scout 3'!$P59</f>
        <v> </v>
      </c>
      <c r="W59" s="112" t="str">
        <f aca="false">'Scout 4'!$P59</f>
        <v> </v>
      </c>
      <c r="X59" s="112" t="str">
        <f aca="false">'Scout 5'!$P59</f>
        <v> </v>
      </c>
      <c r="Y59" s="112" t="str">
        <f aca="false">'Scout 6'!$P59</f>
        <v> </v>
      </c>
      <c r="Z59" s="112" t="str">
        <f aca="false">'Scout 7'!$P59</f>
        <v> </v>
      </c>
      <c r="AA59" s="112" t="str">
        <f aca="false">'Scout 8'!$P59</f>
        <v> </v>
      </c>
      <c r="AB59" s="112" t="str">
        <f aca="false">'Scout 9'!$P59</f>
        <v> </v>
      </c>
      <c r="AC59" s="112" t="str">
        <f aca="false">'Scout 10'!$P59</f>
        <v> </v>
      </c>
      <c r="AD59" s="112" t="str">
        <f aca="false">'Scout 11'!$P59</f>
        <v> </v>
      </c>
      <c r="AE59" s="112" t="str">
        <f aca="false">'Scout 12'!$P59</f>
        <v> </v>
      </c>
      <c r="AG59" s="14" t="s">
        <v>249</v>
      </c>
      <c r="AH59" s="116"/>
      <c r="AI59" s="115" t="s">
        <v>83</v>
      </c>
      <c r="AJ59" s="112" t="str">
        <f aca="false">'Scout 1'!$W59</f>
        <v> </v>
      </c>
      <c r="AK59" s="112" t="str">
        <f aca="false">'Scout 2'!$W59</f>
        <v> </v>
      </c>
      <c r="AL59" s="112" t="str">
        <f aca="false">'Scout 3'!$W59</f>
        <v> </v>
      </c>
      <c r="AM59" s="112" t="str">
        <f aca="false">'Scout 4'!$W59</f>
        <v> </v>
      </c>
      <c r="AN59" s="112" t="str">
        <f aca="false">'Scout 5'!$W59</f>
        <v> </v>
      </c>
      <c r="AO59" s="112" t="str">
        <f aca="false">'Scout 6'!$W59</f>
        <v> </v>
      </c>
      <c r="AP59" s="112" t="str">
        <f aca="false">'Scout 7'!$W59</f>
        <v> </v>
      </c>
      <c r="AQ59" s="112" t="str">
        <f aca="false">'Scout 8'!$W59</f>
        <v> </v>
      </c>
      <c r="AR59" s="112" t="str">
        <f aca="false">'Scout 9'!$W59</f>
        <v> </v>
      </c>
      <c r="AS59" s="112" t="str">
        <f aca="false">'Scout 10'!$W59</f>
        <v> </v>
      </c>
      <c r="AT59" s="112" t="str">
        <f aca="false">'Scout 11'!$W59</f>
        <v> </v>
      </c>
      <c r="AU59" s="112" t="str">
        <f aca="false">'Scout 12'!$W59</f>
        <v> </v>
      </c>
      <c r="AV59" s="95"/>
      <c r="AW59" s="95"/>
      <c r="AX59" s="0"/>
      <c r="AY59" s="0"/>
      <c r="AZ59" s="0"/>
      <c r="BA59" s="0"/>
      <c r="BB59" s="0"/>
      <c r="BC59" s="0"/>
      <c r="BD59" s="0"/>
      <c r="BE59" s="0"/>
    </row>
    <row r="60" customFormat="false" ht="14.65" hidden="false" customHeight="false" outlineLevel="0" collapsed="false">
      <c r="A60" s="14" t="s">
        <v>250</v>
      </c>
      <c r="B60" s="110"/>
      <c r="C60" s="117" t="s">
        <v>83</v>
      </c>
      <c r="D60" s="112" t="n">
        <f aca="false">'Scout 1'!$J60</f>
        <v>0</v>
      </c>
      <c r="E60" s="112" t="n">
        <f aca="false">'Scout 2'!$J60</f>
        <v>0</v>
      </c>
      <c r="F60" s="112" t="n">
        <f aca="false">'Scout 3'!$J60</f>
        <v>0</v>
      </c>
      <c r="G60" s="112" t="n">
        <f aca="false">'Scout 4'!$J60</f>
        <v>0</v>
      </c>
      <c r="H60" s="112" t="n">
        <f aca="false">'Scout 5'!$J60</f>
        <v>0</v>
      </c>
      <c r="I60" s="112" t="n">
        <f aca="false">'Scout 6'!$J60</f>
        <v>0</v>
      </c>
      <c r="J60" s="112" t="n">
        <f aca="false">'Scout 7'!$J60</f>
        <v>0</v>
      </c>
      <c r="K60" s="112" t="n">
        <f aca="false">'Scout 8'!$J60</f>
        <v>0</v>
      </c>
      <c r="L60" s="112" t="n">
        <f aca="false">'Scout 9'!$J60</f>
        <v>0</v>
      </c>
      <c r="M60" s="112" t="n">
        <f aca="false">'Scout 10'!$J60</f>
        <v>0</v>
      </c>
      <c r="N60" s="112" t="n">
        <f aca="false">'Scout 11'!$J60</f>
        <v>0</v>
      </c>
      <c r="O60" s="112" t="n">
        <f aca="false">'Scout 12'!$J60</f>
        <v>0</v>
      </c>
      <c r="Q60" s="118" t="s">
        <v>251</v>
      </c>
      <c r="R60" s="116" t="s">
        <v>47</v>
      </c>
      <c r="S60" s="115" t="s">
        <v>87</v>
      </c>
      <c r="T60" s="112" t="str">
        <f aca="false">'Scout 1'!$P60</f>
        <v> </v>
      </c>
      <c r="U60" s="112" t="str">
        <f aca="false">'Scout 2'!$P60</f>
        <v> </v>
      </c>
      <c r="V60" s="112" t="str">
        <f aca="false">'Scout 3'!$P60</f>
        <v> </v>
      </c>
      <c r="W60" s="112" t="str">
        <f aca="false">'Scout 4'!$P60</f>
        <v> </v>
      </c>
      <c r="X60" s="112" t="str">
        <f aca="false">'Scout 5'!$P60</f>
        <v> </v>
      </c>
      <c r="Y60" s="112" t="str">
        <f aca="false">'Scout 6'!$P60</f>
        <v> </v>
      </c>
      <c r="Z60" s="112" t="str">
        <f aca="false">'Scout 7'!$P60</f>
        <v> </v>
      </c>
      <c r="AA60" s="112" t="str">
        <f aca="false">'Scout 8'!$P60</f>
        <v> </v>
      </c>
      <c r="AB60" s="112" t="str">
        <f aca="false">'Scout 9'!$P60</f>
        <v> </v>
      </c>
      <c r="AC60" s="112" t="str">
        <f aca="false">'Scout 10'!$P60</f>
        <v> </v>
      </c>
      <c r="AD60" s="112" t="str">
        <f aca="false">'Scout 11'!$P60</f>
        <v> </v>
      </c>
      <c r="AE60" s="112" t="str">
        <f aca="false">'Scout 12'!$P60</f>
        <v> </v>
      </c>
      <c r="AG60" s="14" t="s">
        <v>252</v>
      </c>
      <c r="AH60" s="119"/>
      <c r="AI60" s="115" t="s">
        <v>87</v>
      </c>
      <c r="AJ60" s="112" t="str">
        <f aca="false">'Scout 1'!$W60</f>
        <v> </v>
      </c>
      <c r="AK60" s="112" t="str">
        <f aca="false">'Scout 2'!$W60</f>
        <v> </v>
      </c>
      <c r="AL60" s="112" t="str">
        <f aca="false">'Scout 3'!$W60</f>
        <v> </v>
      </c>
      <c r="AM60" s="112" t="str">
        <f aca="false">'Scout 4'!$W60</f>
        <v> </v>
      </c>
      <c r="AN60" s="112" t="str">
        <f aca="false">'Scout 5'!$W60</f>
        <v> </v>
      </c>
      <c r="AO60" s="112" t="str">
        <f aca="false">'Scout 6'!$W60</f>
        <v> </v>
      </c>
      <c r="AP60" s="112" t="str">
        <f aca="false">'Scout 7'!$W60</f>
        <v> </v>
      </c>
      <c r="AQ60" s="112" t="str">
        <f aca="false">'Scout 8'!$W60</f>
        <v> </v>
      </c>
      <c r="AR60" s="112" t="str">
        <f aca="false">'Scout 9'!$W60</f>
        <v> </v>
      </c>
      <c r="AS60" s="112" t="str">
        <f aca="false">'Scout 10'!$W60</f>
        <v> </v>
      </c>
      <c r="AT60" s="112" t="str">
        <f aca="false">'Scout 11'!$W60</f>
        <v> </v>
      </c>
      <c r="AU60" s="112" t="str">
        <f aca="false">'Scout 12'!$W60</f>
        <v> </v>
      </c>
      <c r="AV60" s="95"/>
      <c r="AW60" s="95"/>
      <c r="AX60" s="0"/>
      <c r="AY60" s="0"/>
      <c r="AZ60" s="0"/>
      <c r="BA60" s="0"/>
      <c r="BB60" s="0"/>
      <c r="BC60" s="0"/>
      <c r="BD60" s="0"/>
      <c r="BE60" s="0"/>
    </row>
    <row r="61" customFormat="false" ht="14.65" hidden="false" customHeight="false" outlineLevel="0" collapsed="false">
      <c r="A61" s="14" t="s">
        <v>253</v>
      </c>
      <c r="B61" s="110"/>
      <c r="C61" s="117" t="s">
        <v>87</v>
      </c>
      <c r="D61" s="112" t="n">
        <f aca="false">'Scout 1'!$J61</f>
        <v>0</v>
      </c>
      <c r="E61" s="112" t="n">
        <f aca="false">'Scout 2'!$J61</f>
        <v>0</v>
      </c>
      <c r="F61" s="112" t="n">
        <f aca="false">'Scout 3'!$J61</f>
        <v>0</v>
      </c>
      <c r="G61" s="112" t="n">
        <f aca="false">'Scout 4'!$J61</f>
        <v>0</v>
      </c>
      <c r="H61" s="112" t="n">
        <f aca="false">'Scout 5'!$J61</f>
        <v>0</v>
      </c>
      <c r="I61" s="112" t="n">
        <f aca="false">'Scout 6'!$J61</f>
        <v>0</v>
      </c>
      <c r="J61" s="112" t="n">
        <f aca="false">'Scout 7'!$J61</f>
        <v>0</v>
      </c>
      <c r="K61" s="112" t="n">
        <f aca="false">'Scout 8'!$J61</f>
        <v>0</v>
      </c>
      <c r="L61" s="112" t="n">
        <f aca="false">'Scout 9'!$J61</f>
        <v>0</v>
      </c>
      <c r="M61" s="112" t="n">
        <f aca="false">'Scout 10'!$J61</f>
        <v>0</v>
      </c>
      <c r="N61" s="112" t="n">
        <f aca="false">'Scout 11'!$J61</f>
        <v>0</v>
      </c>
      <c r="O61" s="112" t="n">
        <f aca="false">'Scout 12'!$J61</f>
        <v>0</v>
      </c>
      <c r="Q61" s="118" t="s">
        <v>254</v>
      </c>
      <c r="R61" s="119" t="s">
        <v>47</v>
      </c>
      <c r="S61" s="115" t="s">
        <v>91</v>
      </c>
      <c r="T61" s="112" t="str">
        <f aca="false">'Scout 1'!$P61</f>
        <v> </v>
      </c>
      <c r="U61" s="112" t="str">
        <f aca="false">'Scout 2'!$P61</f>
        <v> </v>
      </c>
      <c r="V61" s="112" t="str">
        <f aca="false">'Scout 3'!$P61</f>
        <v> </v>
      </c>
      <c r="W61" s="112" t="str">
        <f aca="false">'Scout 4'!$P61</f>
        <v> </v>
      </c>
      <c r="X61" s="112" t="str">
        <f aca="false">'Scout 5'!$P61</f>
        <v> </v>
      </c>
      <c r="Y61" s="112" t="str">
        <f aca="false">'Scout 6'!$P61</f>
        <v> </v>
      </c>
      <c r="Z61" s="112" t="str">
        <f aca="false">'Scout 7'!$P61</f>
        <v> </v>
      </c>
      <c r="AA61" s="112" t="str">
        <f aca="false">'Scout 8'!$P61</f>
        <v> </v>
      </c>
      <c r="AB61" s="112" t="str">
        <f aca="false">'Scout 9'!$P61</f>
        <v> </v>
      </c>
      <c r="AC61" s="112" t="str">
        <f aca="false">'Scout 10'!$P61</f>
        <v> </v>
      </c>
      <c r="AD61" s="112" t="str">
        <f aca="false">'Scout 11'!$P61</f>
        <v> </v>
      </c>
      <c r="AE61" s="112" t="str">
        <f aca="false">'Scout 12'!$P61</f>
        <v> </v>
      </c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0"/>
      <c r="AY61" s="0"/>
      <c r="AZ61" s="0"/>
      <c r="BA61" s="0"/>
      <c r="BB61" s="0"/>
      <c r="BC61" s="0"/>
      <c r="BD61" s="0"/>
      <c r="BE61" s="0"/>
    </row>
    <row r="62" customFormat="false" ht="14.65" hidden="false" customHeight="false" outlineLevel="0" collapsed="false">
      <c r="A62" s="14" t="s">
        <v>255</v>
      </c>
      <c r="B62" s="110"/>
      <c r="C62" s="117" t="s">
        <v>91</v>
      </c>
      <c r="D62" s="112" t="n">
        <f aca="false">'Scout 1'!$J62</f>
        <v>0</v>
      </c>
      <c r="E62" s="112" t="n">
        <f aca="false">'Scout 2'!$J62</f>
        <v>0</v>
      </c>
      <c r="F62" s="112" t="n">
        <f aca="false">'Scout 3'!$J62</f>
        <v>0</v>
      </c>
      <c r="G62" s="112" t="n">
        <f aca="false">'Scout 4'!$J62</f>
        <v>0</v>
      </c>
      <c r="H62" s="112" t="n">
        <f aca="false">'Scout 5'!$J62</f>
        <v>0</v>
      </c>
      <c r="I62" s="112" t="n">
        <f aca="false">'Scout 6'!$J62</f>
        <v>0</v>
      </c>
      <c r="J62" s="112" t="n">
        <f aca="false">'Scout 7'!$J62</f>
        <v>0</v>
      </c>
      <c r="K62" s="112" t="n">
        <f aca="false">'Scout 8'!$J62</f>
        <v>0</v>
      </c>
      <c r="L62" s="112" t="n">
        <f aca="false">'Scout 9'!$J62</f>
        <v>0</v>
      </c>
      <c r="M62" s="112" t="n">
        <f aca="false">'Scout 10'!$J62</f>
        <v>0</v>
      </c>
      <c r="N62" s="112" t="n">
        <f aca="false">'Scout 11'!$J62</f>
        <v>0</v>
      </c>
      <c r="O62" s="112" t="n">
        <f aca="false">'Scout 12'!$J62</f>
        <v>0</v>
      </c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95"/>
      <c r="AX62" s="0"/>
      <c r="AY62" s="0"/>
      <c r="AZ62" s="0"/>
      <c r="BA62" s="0"/>
      <c r="BB62" s="0"/>
      <c r="BC62" s="0"/>
      <c r="BD62" s="0"/>
      <c r="BE62" s="0"/>
    </row>
    <row r="63" customFormat="false" ht="14.65" hidden="false" customHeight="false" outlineLevel="0" collapsed="false">
      <c r="A63" s="14" t="s">
        <v>256</v>
      </c>
      <c r="B63" s="110"/>
      <c r="C63" s="117" t="s">
        <v>95</v>
      </c>
      <c r="D63" s="112" t="n">
        <f aca="false">'Scout 1'!$J63</f>
        <v>0</v>
      </c>
      <c r="E63" s="112" t="n">
        <f aca="false">'Scout 2'!$J63</f>
        <v>0</v>
      </c>
      <c r="F63" s="112" t="n">
        <f aca="false">'Scout 3'!$J63</f>
        <v>0</v>
      </c>
      <c r="G63" s="112" t="n">
        <f aca="false">'Scout 4'!$J63</f>
        <v>0</v>
      </c>
      <c r="H63" s="112" t="n">
        <f aca="false">'Scout 5'!$J63</f>
        <v>0</v>
      </c>
      <c r="I63" s="112" t="n">
        <f aca="false">'Scout 6'!$J63</f>
        <v>0</v>
      </c>
      <c r="J63" s="112" t="n">
        <f aca="false">'Scout 7'!$J63</f>
        <v>0</v>
      </c>
      <c r="K63" s="112" t="n">
        <f aca="false">'Scout 8'!$J63</f>
        <v>0</v>
      </c>
      <c r="L63" s="112" t="n">
        <f aca="false">'Scout 9'!$J63</f>
        <v>0</v>
      </c>
      <c r="M63" s="112" t="n">
        <f aca="false">'Scout 10'!$J63</f>
        <v>0</v>
      </c>
      <c r="N63" s="112" t="n">
        <f aca="false">'Scout 11'!$J63</f>
        <v>0</v>
      </c>
      <c r="O63" s="112" t="n">
        <f aca="false">'Scout 12'!$J63</f>
        <v>0</v>
      </c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95"/>
      <c r="AX63" s="0"/>
      <c r="AY63" s="0"/>
      <c r="AZ63" s="0"/>
      <c r="BA63" s="0"/>
      <c r="BB63" s="0"/>
      <c r="BC63" s="0"/>
      <c r="BD63" s="0"/>
      <c r="BE63" s="0"/>
    </row>
    <row r="64" customFormat="false" ht="14.65" hidden="false" customHeight="false" outlineLevel="0" collapsed="false">
      <c r="A64" s="14" t="s">
        <v>257</v>
      </c>
      <c r="B64" s="110"/>
      <c r="C64" s="117" t="s">
        <v>99</v>
      </c>
      <c r="D64" s="112" t="n">
        <f aca="false">'Scout 1'!$J64</f>
        <v>0</v>
      </c>
      <c r="E64" s="112" t="n">
        <f aca="false">'Scout 2'!$J64</f>
        <v>0</v>
      </c>
      <c r="F64" s="112" t="n">
        <f aca="false">'Scout 3'!$J64</f>
        <v>0</v>
      </c>
      <c r="G64" s="112" t="n">
        <f aca="false">'Scout 4'!$J64</f>
        <v>0</v>
      </c>
      <c r="H64" s="112" t="n">
        <f aca="false">'Scout 5'!$J64</f>
        <v>0</v>
      </c>
      <c r="I64" s="112" t="n">
        <f aca="false">'Scout 6'!$J64</f>
        <v>0</v>
      </c>
      <c r="J64" s="112" t="n">
        <f aca="false">'Scout 7'!$J64</f>
        <v>0</v>
      </c>
      <c r="K64" s="112" t="n">
        <f aca="false">'Scout 8'!$J64</f>
        <v>0</v>
      </c>
      <c r="L64" s="112" t="n">
        <f aca="false">'Scout 9'!$J64</f>
        <v>0</v>
      </c>
      <c r="M64" s="112" t="n">
        <f aca="false">'Scout 10'!$J64</f>
        <v>0</v>
      </c>
      <c r="N64" s="112" t="n">
        <f aca="false">'Scout 11'!$J64</f>
        <v>0</v>
      </c>
      <c r="O64" s="112" t="n">
        <f aca="false">'Scout 12'!$J64</f>
        <v>0</v>
      </c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95"/>
      <c r="AX64" s="0"/>
      <c r="AY64" s="0"/>
      <c r="AZ64" s="0"/>
      <c r="BA64" s="0"/>
      <c r="BB64" s="0"/>
      <c r="BC64" s="0"/>
      <c r="BD64" s="0"/>
      <c r="BE64" s="0"/>
    </row>
    <row r="65" customFormat="false" ht="14.65" hidden="false" customHeight="false" outlineLevel="0" collapsed="false">
      <c r="A65" s="14" t="s">
        <v>258</v>
      </c>
      <c r="B65" s="117"/>
      <c r="C65" s="117" t="s">
        <v>104</v>
      </c>
      <c r="D65" s="112" t="str">
        <f aca="false">'Scout 1'!$J65</f>
        <v> </v>
      </c>
      <c r="E65" s="112" t="str">
        <f aca="false">'Scout 2'!$J65</f>
        <v> </v>
      </c>
      <c r="F65" s="112" t="str">
        <f aca="false">'Scout 3'!$J65</f>
        <v> </v>
      </c>
      <c r="G65" s="112" t="str">
        <f aca="false">'Scout 4'!$J65</f>
        <v> </v>
      </c>
      <c r="H65" s="112" t="str">
        <f aca="false">'Scout 5'!$J65</f>
        <v> </v>
      </c>
      <c r="I65" s="112" t="str">
        <f aca="false">'Scout 6'!$J65</f>
        <v> </v>
      </c>
      <c r="J65" s="112" t="str">
        <f aca="false">'Scout 7'!$J65</f>
        <v> </v>
      </c>
      <c r="K65" s="112" t="str">
        <f aca="false">'Scout 8'!$J65</f>
        <v> </v>
      </c>
      <c r="L65" s="112" t="str">
        <f aca="false">'Scout 9'!$J65</f>
        <v> </v>
      </c>
      <c r="M65" s="112" t="str">
        <f aca="false">'Scout 10'!$J65</f>
        <v> </v>
      </c>
      <c r="N65" s="112" t="str">
        <f aca="false">'Scout 11'!$J65</f>
        <v> </v>
      </c>
      <c r="O65" s="112" t="str">
        <f aca="false">'Scout 12'!$J65</f>
        <v> </v>
      </c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95"/>
      <c r="AX65" s="0"/>
      <c r="AY65" s="0"/>
      <c r="AZ65" s="0"/>
      <c r="BA65" s="0"/>
      <c r="BB65" s="0"/>
      <c r="BC65" s="0"/>
      <c r="BD65" s="0"/>
      <c r="BE65" s="0"/>
    </row>
    <row r="66" customFormat="false" ht="14.65" hidden="false" customHeight="false" outlineLevel="0" collapsed="false"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95"/>
      <c r="AX66" s="0"/>
      <c r="AY66" s="0"/>
      <c r="AZ66" s="0"/>
      <c r="BA66" s="0"/>
      <c r="BB66" s="0"/>
      <c r="BC66" s="0"/>
      <c r="BD66" s="0"/>
      <c r="BE66" s="0"/>
    </row>
    <row r="67" customFormat="false" ht="14.65" hidden="false" customHeight="false" outlineLevel="0" collapsed="false"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95"/>
      <c r="AX67" s="0"/>
      <c r="AY67" s="0"/>
      <c r="AZ67" s="0"/>
      <c r="BA67" s="0"/>
      <c r="BB67" s="0"/>
      <c r="BC67" s="0"/>
      <c r="BD67" s="0"/>
      <c r="BE67" s="0"/>
    </row>
    <row r="68" customFormat="false" ht="14.65" hidden="false" customHeight="false" outlineLevel="0" collapsed="false"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95"/>
      <c r="AX68" s="0"/>
      <c r="AY68" s="0"/>
      <c r="AZ68" s="0"/>
      <c r="BA68" s="0"/>
      <c r="BB68" s="0"/>
      <c r="BC68" s="0"/>
      <c r="BD68" s="0"/>
      <c r="BE68" s="0"/>
    </row>
    <row r="69" customFormat="false" ht="14.65" hidden="false" customHeight="false" outlineLevel="0" collapsed="false"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95"/>
      <c r="AX69" s="0"/>
      <c r="AY69" s="0"/>
      <c r="AZ69" s="0"/>
      <c r="BA69" s="0"/>
      <c r="BB69" s="0"/>
      <c r="BC69" s="0"/>
      <c r="BD69" s="0"/>
      <c r="BE69" s="0"/>
    </row>
    <row r="70" customFormat="false" ht="14.65" hidden="false" customHeight="false" outlineLevel="0" collapsed="false"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95"/>
      <c r="AX70" s="0"/>
      <c r="AY70" s="0"/>
      <c r="AZ70" s="0"/>
      <c r="BA70" s="0"/>
      <c r="BB70" s="0"/>
      <c r="BC70" s="0"/>
      <c r="BD70" s="0"/>
      <c r="BE70" s="0"/>
    </row>
    <row r="71" customFormat="false" ht="14.65" hidden="false" customHeight="false" outlineLevel="0" collapsed="false"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95"/>
      <c r="AX71" s="0"/>
      <c r="AY71" s="0"/>
      <c r="AZ71" s="0"/>
      <c r="BA71" s="0"/>
      <c r="BB71" s="0"/>
      <c r="BC71" s="0"/>
      <c r="BD71" s="0"/>
      <c r="BE71" s="0"/>
    </row>
    <row r="72" customFormat="false" ht="14.65" hidden="false" customHeight="false" outlineLevel="0" collapsed="false"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95"/>
      <c r="AX72" s="0"/>
      <c r="AY72" s="0"/>
      <c r="AZ72" s="0"/>
      <c r="BA72" s="0"/>
      <c r="BB72" s="0"/>
      <c r="BC72" s="0"/>
      <c r="BD72" s="0"/>
      <c r="BE72" s="0"/>
    </row>
    <row r="73" customFormat="false" ht="14.65" hidden="false" customHeight="false" outlineLevel="0" collapsed="false"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95"/>
      <c r="AX73" s="0"/>
      <c r="AY73" s="0"/>
      <c r="AZ73" s="0"/>
      <c r="BA73" s="0"/>
      <c r="BB73" s="0"/>
      <c r="BC73" s="0"/>
      <c r="BD73" s="0"/>
      <c r="BE73" s="0"/>
    </row>
    <row r="74" customFormat="false" ht="14.65" hidden="false" customHeight="false" outlineLevel="0" collapsed="false"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95"/>
      <c r="AX74" s="0"/>
      <c r="AY74" s="0"/>
      <c r="AZ74" s="0"/>
      <c r="BA74" s="0"/>
      <c r="BB74" s="0"/>
      <c r="BC74" s="0"/>
      <c r="BD74" s="0"/>
      <c r="BE74" s="0"/>
    </row>
    <row r="75" customFormat="false" ht="14.65" hidden="false" customHeight="false" outlineLevel="0" collapsed="false"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95"/>
      <c r="AX75" s="0"/>
      <c r="AY75" s="0"/>
      <c r="AZ75" s="0"/>
      <c r="BA75" s="0"/>
      <c r="BB75" s="0"/>
      <c r="BC75" s="0"/>
      <c r="BD75" s="0"/>
      <c r="BE75" s="0"/>
    </row>
    <row r="76" customFormat="false" ht="14.65" hidden="false" customHeight="false" outlineLevel="0" collapsed="false"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95"/>
      <c r="AX76" s="0"/>
      <c r="AY76" s="0"/>
      <c r="AZ76" s="0"/>
      <c r="BA76" s="0"/>
      <c r="BB76" s="0"/>
      <c r="BC76" s="0"/>
      <c r="BD76" s="0"/>
      <c r="BE76" s="0"/>
    </row>
    <row r="77" customFormat="false" ht="14.65" hidden="false" customHeight="false" outlineLevel="0" collapsed="false"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95"/>
      <c r="AX77" s="0"/>
      <c r="AY77" s="0"/>
      <c r="AZ77" s="0"/>
      <c r="BA77" s="0"/>
      <c r="BB77" s="0"/>
      <c r="BC77" s="0"/>
      <c r="BD77" s="0"/>
      <c r="BE77" s="0"/>
    </row>
    <row r="78" customFormat="false" ht="14.65" hidden="false" customHeight="false" outlineLevel="0" collapsed="false"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95"/>
      <c r="AX78" s="0"/>
      <c r="AY78" s="0"/>
      <c r="AZ78" s="0"/>
      <c r="BA78" s="0"/>
      <c r="BB78" s="0"/>
      <c r="BC78" s="0"/>
      <c r="BD78" s="0"/>
      <c r="BE78" s="0"/>
    </row>
    <row r="79" customFormat="false" ht="14.65" hidden="false" customHeight="false" outlineLevel="0" collapsed="false"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95"/>
      <c r="AX79" s="0"/>
      <c r="AY79" s="0"/>
      <c r="AZ79" s="0"/>
      <c r="BA79" s="0"/>
      <c r="BB79" s="0"/>
      <c r="BC79" s="0"/>
      <c r="BD79" s="0"/>
      <c r="BE79" s="0"/>
    </row>
    <row r="80" customFormat="false" ht="14.65" hidden="false" customHeight="false" outlineLevel="0" collapsed="false"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95"/>
      <c r="AX80" s="0"/>
      <c r="AY80" s="0"/>
      <c r="AZ80" s="0"/>
      <c r="BA80" s="0"/>
      <c r="BB80" s="0"/>
      <c r="BC80" s="0"/>
      <c r="BD80" s="0"/>
      <c r="BE80" s="0"/>
    </row>
    <row r="81" customFormat="false" ht="14.65" hidden="false" customHeight="false" outlineLevel="0" collapsed="false"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95"/>
      <c r="AX81" s="0"/>
      <c r="AY81" s="0"/>
      <c r="AZ81" s="0"/>
      <c r="BA81" s="0"/>
      <c r="BB81" s="0"/>
      <c r="BC81" s="0"/>
      <c r="BD81" s="0"/>
      <c r="BE81" s="0"/>
    </row>
    <row r="82" customFormat="false" ht="14.65" hidden="false" customHeight="false" outlineLevel="0" collapsed="false"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95"/>
      <c r="AX82" s="0"/>
      <c r="AY82" s="0"/>
      <c r="AZ82" s="0"/>
      <c r="BA82" s="0"/>
      <c r="BB82" s="0"/>
      <c r="BC82" s="0"/>
      <c r="BD82" s="0"/>
      <c r="BE82" s="0"/>
    </row>
    <row r="83" customFormat="false" ht="14.65" hidden="false" customHeight="false" outlineLevel="0" collapsed="false"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95"/>
      <c r="AX83" s="0"/>
      <c r="AY83" s="0"/>
      <c r="AZ83" s="0"/>
      <c r="BA83" s="0"/>
      <c r="BB83" s="0"/>
      <c r="BC83" s="0"/>
      <c r="BD83" s="0"/>
      <c r="BE83" s="0"/>
    </row>
    <row r="84" customFormat="false" ht="14.65" hidden="false" customHeight="false" outlineLevel="0" collapsed="false"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95"/>
      <c r="AX84" s="0"/>
      <c r="AY84" s="0"/>
      <c r="AZ84" s="0"/>
      <c r="BA84" s="0"/>
      <c r="BB84" s="0"/>
      <c r="BC84" s="0"/>
      <c r="BD84" s="0"/>
      <c r="BE84" s="0"/>
    </row>
    <row r="85" customFormat="false" ht="14.65" hidden="false" customHeight="false" outlineLevel="0" collapsed="false"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95"/>
      <c r="AX85" s="0"/>
      <c r="AY85" s="0"/>
      <c r="AZ85" s="0"/>
      <c r="BA85" s="0"/>
      <c r="BB85" s="0"/>
      <c r="BC85" s="0"/>
      <c r="BD85" s="0"/>
      <c r="BE85" s="0"/>
    </row>
    <row r="86" customFormat="false" ht="14.65" hidden="false" customHeight="false" outlineLevel="0" collapsed="false"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95"/>
      <c r="AX86" s="0"/>
      <c r="AY86" s="0"/>
      <c r="AZ86" s="0"/>
      <c r="BA86" s="0"/>
      <c r="BB86" s="0"/>
      <c r="BC86" s="0"/>
      <c r="BD86" s="0"/>
      <c r="BE86" s="0"/>
    </row>
    <row r="87" customFormat="false" ht="14.65" hidden="false" customHeight="false" outlineLevel="0" collapsed="false"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95"/>
      <c r="AX87" s="0"/>
      <c r="AY87" s="0"/>
      <c r="AZ87" s="0"/>
      <c r="BA87" s="0"/>
      <c r="BB87" s="0"/>
      <c r="BC87" s="0"/>
      <c r="BD87" s="0"/>
      <c r="BE87" s="0"/>
    </row>
    <row r="88" customFormat="false" ht="14.65" hidden="false" customHeight="false" outlineLevel="0" collapsed="false"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95"/>
      <c r="AX88" s="0"/>
      <c r="AY88" s="0"/>
      <c r="AZ88" s="0"/>
      <c r="BA88" s="0"/>
      <c r="BB88" s="0"/>
      <c r="BC88" s="0"/>
      <c r="BD88" s="0"/>
      <c r="BE88" s="0"/>
    </row>
    <row r="89" customFormat="false" ht="14.65" hidden="false" customHeight="false" outlineLevel="0" collapsed="false"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95"/>
      <c r="AX89" s="0"/>
      <c r="AY89" s="0"/>
      <c r="AZ89" s="0"/>
      <c r="BA89" s="0"/>
      <c r="BB89" s="0"/>
      <c r="BC89" s="0"/>
      <c r="BD89" s="0"/>
      <c r="BE89" s="0"/>
    </row>
    <row r="90" customFormat="false" ht="14.65" hidden="false" customHeight="false" outlineLevel="0" collapsed="false"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95"/>
      <c r="AX90" s="0"/>
      <c r="AY90" s="0"/>
      <c r="AZ90" s="0"/>
      <c r="BA90" s="0"/>
      <c r="BB90" s="0"/>
      <c r="BC90" s="0"/>
      <c r="BD90" s="0"/>
      <c r="BE90" s="0"/>
    </row>
    <row r="91" customFormat="false" ht="14.65" hidden="false" customHeight="false" outlineLevel="0" collapsed="false"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95"/>
      <c r="AX91" s="0"/>
      <c r="AY91" s="0"/>
      <c r="AZ91" s="0"/>
      <c r="BA91" s="0"/>
      <c r="BB91" s="0"/>
      <c r="BC91" s="0"/>
      <c r="BD91" s="0"/>
      <c r="BE91" s="0"/>
    </row>
    <row r="92" customFormat="false" ht="14.65" hidden="false" customHeight="false" outlineLevel="0" collapsed="false"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95"/>
      <c r="AX92" s="0"/>
      <c r="AY92" s="0"/>
      <c r="AZ92" s="0"/>
      <c r="BA92" s="0"/>
      <c r="BB92" s="0"/>
      <c r="BC92" s="0"/>
      <c r="BD92" s="0"/>
      <c r="BE92" s="0"/>
    </row>
    <row r="93" customFormat="false" ht="14.65" hidden="false" customHeight="false" outlineLevel="0" collapsed="false"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95"/>
      <c r="AX93" s="0"/>
      <c r="AY93" s="0"/>
      <c r="AZ93" s="0"/>
      <c r="BA93" s="0"/>
      <c r="BB93" s="0"/>
      <c r="BC93" s="0"/>
      <c r="BD93" s="0"/>
      <c r="BE93" s="0"/>
    </row>
    <row r="94" customFormat="false" ht="14.65" hidden="false" customHeight="false" outlineLevel="0" collapsed="false"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95"/>
      <c r="AX94" s="0"/>
      <c r="AY94" s="0"/>
      <c r="AZ94" s="0"/>
      <c r="BA94" s="0"/>
      <c r="BB94" s="0"/>
      <c r="BC94" s="0"/>
      <c r="BD94" s="0"/>
      <c r="BE94" s="0"/>
    </row>
    <row r="95" customFormat="false" ht="14.65" hidden="false" customHeight="false" outlineLevel="0" collapsed="false"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95"/>
      <c r="AX95" s="0"/>
      <c r="AY95" s="0"/>
      <c r="AZ95" s="0"/>
      <c r="BA95" s="0"/>
      <c r="BB95" s="0"/>
      <c r="BC95" s="0"/>
      <c r="BD95" s="0"/>
      <c r="BE95" s="0"/>
    </row>
    <row r="96" customFormat="false" ht="14.65" hidden="false" customHeight="false" outlineLevel="0" collapsed="false"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95"/>
      <c r="AX96" s="0"/>
      <c r="AY96" s="0"/>
      <c r="AZ96" s="0"/>
      <c r="BA96" s="0"/>
      <c r="BB96" s="0"/>
      <c r="BC96" s="0"/>
      <c r="BD96" s="0"/>
      <c r="BE96" s="0"/>
    </row>
    <row r="97" customFormat="false" ht="14.65" hidden="false" customHeight="false" outlineLevel="0" collapsed="false"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0"/>
      <c r="AY97" s="0"/>
      <c r="AZ97" s="0"/>
      <c r="BA97" s="0"/>
      <c r="BB97" s="0"/>
      <c r="BC97" s="0"/>
      <c r="BD97" s="0"/>
      <c r="BE97" s="0"/>
    </row>
    <row r="98" customFormat="false" ht="14.65" hidden="false" customHeight="fals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0"/>
      <c r="AY98" s="0"/>
      <c r="AZ98" s="0"/>
      <c r="BA98" s="0"/>
      <c r="BB98" s="0"/>
      <c r="BC98" s="0"/>
      <c r="BD98" s="0"/>
      <c r="BE98" s="0"/>
    </row>
    <row r="99" customFormat="false" ht="14.65" hidden="false" customHeight="fals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BB99" s="0"/>
      <c r="BC99" s="0"/>
      <c r="BD99" s="0"/>
      <c r="BE99" s="0"/>
    </row>
    <row r="100" customFormat="false" ht="14.65" hidden="false" customHeight="fals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BB100" s="0"/>
      <c r="BC100" s="0"/>
      <c r="BD100" s="0"/>
      <c r="BE100" s="0"/>
    </row>
    <row r="101" customFormat="false" ht="14.65" hidden="false" customHeight="fals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BB101" s="0"/>
      <c r="BC101" s="0"/>
      <c r="BD101" s="0"/>
      <c r="BE101" s="0"/>
    </row>
    <row r="102" customFormat="false" ht="14.65" hidden="false" customHeight="fals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BB102" s="0"/>
      <c r="BC102" s="0"/>
      <c r="BD102" s="0"/>
      <c r="BE102" s="0"/>
    </row>
    <row r="103" customFormat="false" ht="14.65" hidden="false" customHeight="fals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BB103" s="0"/>
      <c r="BC103" s="0"/>
      <c r="BD103" s="0"/>
      <c r="BE103" s="0"/>
    </row>
    <row r="104" customFormat="false" ht="14.65" hidden="false" customHeight="fals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BB104" s="0"/>
      <c r="BC104" s="0"/>
      <c r="BD104" s="0"/>
      <c r="BE104" s="0"/>
    </row>
    <row r="105" customFormat="false" ht="14.65" hidden="false" customHeight="fals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BB105" s="0"/>
      <c r="BC105" s="0"/>
      <c r="BD105" s="0"/>
      <c r="BE105" s="0"/>
    </row>
    <row r="106" customFormat="false" ht="14.65" hidden="false" customHeight="fals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BB106" s="0"/>
      <c r="BC106" s="0"/>
      <c r="BD106" s="0"/>
      <c r="BE106" s="0"/>
    </row>
    <row r="107" customFormat="false" ht="14.65" hidden="false" customHeight="fals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BB107" s="0"/>
      <c r="BC107" s="0"/>
      <c r="BD107" s="0"/>
      <c r="BE107" s="0"/>
    </row>
    <row r="108" customFormat="false" ht="14.65" hidden="false" customHeight="fals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BB108" s="0"/>
      <c r="BC108" s="0"/>
      <c r="BD108" s="0"/>
      <c r="BE108" s="0"/>
    </row>
    <row r="109" customFormat="false" ht="14.65" hidden="false" customHeight="fals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BB109" s="0"/>
      <c r="BC109" s="0"/>
      <c r="BD109" s="0"/>
      <c r="BE109" s="0"/>
    </row>
    <row r="110" customFormat="false" ht="14.65" hidden="false" customHeight="fals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BB110" s="0"/>
      <c r="BC110" s="0"/>
      <c r="BD110" s="0"/>
      <c r="BE110" s="0"/>
    </row>
    <row r="111" customFormat="false" ht="14.65" hidden="false" customHeight="fals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BB111" s="0"/>
      <c r="BC111" s="0"/>
      <c r="BD111" s="0"/>
      <c r="BE111" s="0"/>
    </row>
    <row r="112" customFormat="false" ht="14.65" hidden="false" customHeight="fals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BB112" s="0"/>
      <c r="BC112" s="0"/>
      <c r="BD112" s="0"/>
      <c r="BE112" s="0"/>
    </row>
    <row r="113" customFormat="false" ht="14.65" hidden="false" customHeight="fals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BB113" s="0"/>
      <c r="BC113" s="0"/>
      <c r="BD113" s="0"/>
      <c r="BE113" s="0"/>
    </row>
    <row r="114" customFormat="false" ht="14.65" hidden="false" customHeight="fals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BB114" s="0"/>
      <c r="BC114" s="0"/>
      <c r="BD114" s="0"/>
      <c r="BE114" s="0"/>
    </row>
    <row r="115" customFormat="false" ht="14.65" hidden="false" customHeight="fals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BB115" s="0"/>
      <c r="BC115" s="0"/>
      <c r="BD115" s="0"/>
      <c r="BE115" s="0"/>
    </row>
    <row r="116" customFormat="false" ht="14.65" hidden="false" customHeight="fals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BB116" s="0"/>
      <c r="BC116" s="0"/>
      <c r="BD116" s="0"/>
      <c r="BE116" s="0"/>
    </row>
    <row r="117" customFormat="false" ht="14.65" hidden="false" customHeight="fals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BB117" s="0"/>
      <c r="BC117" s="0"/>
      <c r="BD117" s="0"/>
      <c r="BE117" s="0"/>
    </row>
    <row r="118" customFormat="false" ht="14.65" hidden="false" customHeight="fals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BB118" s="0"/>
      <c r="BC118" s="0"/>
      <c r="BD118" s="0"/>
      <c r="BE118" s="0"/>
    </row>
    <row r="119" customFormat="false" ht="14.65" hidden="false" customHeight="fals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</row>
    <row r="120" customFormat="false" ht="14.65" hidden="false" customHeight="fals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</row>
    <row r="121" customFormat="false" ht="14.65" hidden="false" customHeight="fals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3"/>
      <c r="R124" s="51"/>
      <c r="AF124" s="0"/>
      <c r="AG124" s="3"/>
      <c r="AH124" s="51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3"/>
      <c r="AF125" s="0"/>
      <c r="AG125" s="3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3"/>
      <c r="AF126" s="0"/>
      <c r="AG126" s="3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3"/>
      <c r="AF127" s="0"/>
      <c r="AG127" s="3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3"/>
      <c r="AF128" s="0"/>
      <c r="AG128" s="3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3"/>
      <c r="AF129" s="0"/>
      <c r="AG129" s="3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3"/>
      <c r="AF130" s="0"/>
      <c r="AG130" s="3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AF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AF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AF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AF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AF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AF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AF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AF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AF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AF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AF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AF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AF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AF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AF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AF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AF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AF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AF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AF150" s="0"/>
    </row>
  </sheetData>
  <mergeCells count="6">
    <mergeCell ref="B2:O2"/>
    <mergeCell ref="R2:AE2"/>
    <mergeCell ref="AH2:AU2"/>
    <mergeCell ref="B3:O3"/>
    <mergeCell ref="R3:AE3"/>
    <mergeCell ref="AH3:AU3"/>
  </mergeCells>
  <printOptions headings="false" gridLines="false" gridLinesSet="true" horizontalCentered="true" verticalCentered="false"/>
  <pageMargins left="0.4" right="0.4" top="0.45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/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4" activeCellId="0" sqref="J4 J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5" min="4" style="5" width="3.7"/>
    <col collapsed="false" customWidth="true" hidden="false" outlineLevel="0" max="6" min="6" style="5" width="3.99"/>
    <col collapsed="false" customWidth="true" hidden="false" outlineLevel="0" max="7" min="7" style="5" width="21.56"/>
    <col collapsed="false" customWidth="true" hidden="false" outlineLevel="0" max="8" min="8" style="5" width="3.42"/>
    <col collapsed="false" customWidth="true" hidden="false" outlineLevel="0" max="9" min="9" style="5" width="1.7"/>
    <col collapsed="false" customWidth="true" hidden="false" outlineLevel="0" max="10" min="10" style="5" width="3.7"/>
    <col collapsed="false" customWidth="true" hidden="false" outlineLevel="0" max="11" min="11" style="5" width="8.85"/>
    <col collapsed="false" customWidth="true" hidden="false" outlineLevel="0" max="12" min="12" style="5" width="4.56"/>
    <col collapsed="false" customWidth="true" hidden="false" outlineLevel="0" max="13" min="13" style="94" width="25.28"/>
    <col collapsed="false" customWidth="true" hidden="false" outlineLevel="0" max="14" min="14" style="4" width="3.42"/>
    <col collapsed="false" customWidth="true" hidden="false" outlineLevel="0" max="15" min="15" style="4" width="1.7"/>
    <col collapsed="false" customWidth="true" hidden="false" outlineLevel="0" max="16" min="16" style="4" width="3.7"/>
    <col collapsed="false" customWidth="true" hidden="false" outlineLevel="0" max="17" min="17" style="5" width="2.7"/>
    <col collapsed="false" customWidth="true" hidden="false" outlineLevel="0" max="18" min="18" style="5" width="3.99"/>
    <col collapsed="false" customWidth="true" hidden="false" outlineLevel="0" max="19" min="19" style="5" width="3.7"/>
    <col collapsed="false" customWidth="true" hidden="false" outlineLevel="0" max="20" min="20" style="5" width="21.56"/>
    <col collapsed="false" customWidth="true" hidden="false" outlineLevel="0" max="21" min="21" style="5" width="3.42"/>
    <col collapsed="false" customWidth="true" hidden="false" outlineLevel="0" max="23" min="22" style="5" width="3.7"/>
    <col collapsed="false" customWidth="true" hidden="false" outlineLevel="0" max="24" min="24" style="5" width="2.7"/>
    <col collapsed="false" customWidth="true" hidden="false" outlineLevel="0" max="25" min="25" style="127" width="3.99"/>
    <col collapsed="false" customWidth="true" hidden="false" outlineLevel="0" max="26" min="26" style="127" width="3.7"/>
    <col collapsed="false" customWidth="true" hidden="false" outlineLevel="0" max="27" min="27" style="127" width="21.56"/>
    <col collapsed="false" customWidth="true" hidden="false" outlineLevel="0" max="28" min="28" style="127" width="3.42"/>
    <col collapsed="false" customWidth="true" hidden="false" outlineLevel="0" max="29" min="29" style="127" width="3.7"/>
    <col collapsed="false" customWidth="true" hidden="false" outlineLevel="0" max="30" min="30" style="127" width="2.7"/>
  </cols>
  <sheetData>
    <row r="1" customFormat="false" ht="24.05" hidden="false" customHeight="false" outlineLevel="0" collapsed="false">
      <c r="A1" s="128" t="e">
        <f aca="true">RIGHT(CELL("filename",A1),SUM(LEN(CELL("filename",A1))-SEARCH("]",CELL("filename",A1),1)))</f>
        <v>#VALUE!</v>
      </c>
      <c r="F1" s="0"/>
    </row>
    <row r="2" customFormat="false" ht="14.1" hidden="false" customHeight="true" outlineLevel="0" collapsed="false">
      <c r="A2" s="14"/>
      <c r="B2" s="129"/>
      <c r="C2" s="15" t="s">
        <v>37</v>
      </c>
      <c r="D2" s="130" t="str">
        <f aca="false">IF(COUNTIF(D10:D21,"C")&gt;11,"C",IF(COUNTIF(D10:D21,"P")&gt;0,"P",IF(COUNTIF(D10:D21,"C")&gt;0,"P"," ")))</f>
        <v> </v>
      </c>
      <c r="E2" s="0"/>
      <c r="F2" s="0"/>
      <c r="G2" s="102" t="s">
        <v>66</v>
      </c>
      <c r="H2" s="102"/>
      <c r="I2" s="102"/>
      <c r="J2" s="102"/>
      <c r="K2" s="102"/>
      <c r="L2" s="0"/>
      <c r="M2" s="102" t="s">
        <v>67</v>
      </c>
      <c r="N2" s="102"/>
      <c r="O2" s="102"/>
      <c r="P2" s="102"/>
      <c r="Q2" s="102"/>
      <c r="R2" s="0"/>
      <c r="S2" s="0"/>
      <c r="T2" s="102" t="s">
        <v>67</v>
      </c>
      <c r="U2" s="102"/>
      <c r="V2" s="102"/>
      <c r="W2" s="102"/>
      <c r="X2" s="102"/>
      <c r="Y2" s="131"/>
      <c r="Z2" s="131"/>
      <c r="AA2" s="132" t="s">
        <v>259</v>
      </c>
      <c r="AB2" s="132"/>
      <c r="AC2" s="132"/>
      <c r="AD2" s="132"/>
    </row>
    <row r="3" customFormat="false" ht="14.1" hidden="false" customHeight="true" outlineLevel="0" collapsed="false">
      <c r="A3" s="133"/>
      <c r="B3" s="129"/>
      <c r="C3" s="29" t="s">
        <v>38</v>
      </c>
      <c r="D3" s="134" t="n">
        <f aca="false">IF(SUM(COUNTIF(P4:P61,"E"),COUNTIF(W4:W60,"E"))=0,0,SUM(COUNTIF(P4:P61,"E"),COUNTIF(W4:W60,"E")))</f>
        <v>0</v>
      </c>
      <c r="E3" s="0"/>
      <c r="F3" s="0"/>
      <c r="G3" s="108" t="s">
        <v>68</v>
      </c>
      <c r="H3" s="108"/>
      <c r="I3" s="108"/>
      <c r="J3" s="108"/>
      <c r="K3" s="108"/>
      <c r="L3" s="0"/>
      <c r="M3" s="108" t="s">
        <v>68</v>
      </c>
      <c r="N3" s="108"/>
      <c r="O3" s="108"/>
      <c r="P3" s="108"/>
      <c r="Q3" s="108"/>
      <c r="R3" s="0"/>
      <c r="S3" s="0"/>
      <c r="T3" s="108" t="s">
        <v>68</v>
      </c>
      <c r="U3" s="108"/>
      <c r="V3" s="108"/>
      <c r="W3" s="108"/>
      <c r="X3" s="108"/>
      <c r="Y3" s="131"/>
      <c r="Z3" s="131"/>
      <c r="AA3" s="135" t="s">
        <v>260</v>
      </c>
      <c r="AB3" s="135"/>
      <c r="AC3" s="135"/>
      <c r="AD3" s="135"/>
    </row>
    <row r="4" customFormat="false" ht="14.1" hidden="false" customHeight="true" outlineLevel="0" collapsed="false">
      <c r="A4" s="14"/>
      <c r="B4" s="129"/>
      <c r="C4" s="15" t="s">
        <v>39</v>
      </c>
      <c r="D4" s="136" t="n">
        <f aca="false">INT(D3/10)</f>
        <v>0</v>
      </c>
      <c r="E4" s="0"/>
      <c r="F4" s="0"/>
      <c r="G4" s="14" t="s">
        <v>69</v>
      </c>
      <c r="H4" s="110" t="n">
        <v>1</v>
      </c>
      <c r="I4" s="111" t="s">
        <v>70</v>
      </c>
      <c r="J4" s="137" t="s">
        <v>47</v>
      </c>
      <c r="K4" s="138"/>
      <c r="M4" s="113" t="s">
        <v>71</v>
      </c>
      <c r="N4" s="114" t="n">
        <v>1</v>
      </c>
      <c r="O4" s="115" t="s">
        <v>70</v>
      </c>
      <c r="P4" s="139" t="s">
        <v>47</v>
      </c>
      <c r="Q4" s="0"/>
      <c r="R4" s="0"/>
      <c r="T4" s="14" t="s">
        <v>72</v>
      </c>
      <c r="U4" s="116" t="n">
        <v>13</v>
      </c>
      <c r="V4" s="115" t="s">
        <v>70</v>
      </c>
      <c r="W4" s="140" t="s">
        <v>47</v>
      </c>
      <c r="X4" s="0"/>
      <c r="Y4" s="131"/>
      <c r="AA4" s="141" t="s">
        <v>261</v>
      </c>
      <c r="AB4" s="142" t="n">
        <v>1</v>
      </c>
      <c r="AC4" s="32" t="str">
        <f aca="false">D16</f>
        <v> </v>
      </c>
      <c r="AD4" s="131"/>
    </row>
    <row r="5" customFormat="false" ht="14.1" hidden="false" customHeight="true" outlineLevel="0" collapsed="false">
      <c r="A5" s="14"/>
      <c r="B5" s="129"/>
      <c r="C5" s="15" t="s">
        <v>40</v>
      </c>
      <c r="D5" s="134" t="n">
        <f aca="false">IF(COUNTIF(D10:D21,"C")&gt;11,4,IF(COUNTIF(D10:D21,"C")&gt;8,3,IF(COUNTIF(D10:D21,"C")&gt;5,2,IF(COUNTIF(D10:D21,"C")&gt;2,1,0))))</f>
        <v>0</v>
      </c>
      <c r="E5" s="0"/>
      <c r="F5" s="0"/>
      <c r="G5" s="14" t="s">
        <v>73</v>
      </c>
      <c r="H5" s="110" t="s">
        <v>47</v>
      </c>
      <c r="I5" s="117" t="s">
        <v>74</v>
      </c>
      <c r="J5" s="137" t="s">
        <v>47</v>
      </c>
      <c r="K5" s="143" t="s">
        <v>262</v>
      </c>
      <c r="M5" s="113" t="s">
        <v>75</v>
      </c>
      <c r="N5" s="116"/>
      <c r="O5" s="115" t="s">
        <v>74</v>
      </c>
      <c r="P5" s="140" t="s">
        <v>47</v>
      </c>
      <c r="Q5" s="0"/>
      <c r="R5" s="0"/>
      <c r="T5" s="118" t="s">
        <v>76</v>
      </c>
      <c r="U5" s="116" t="s">
        <v>47</v>
      </c>
      <c r="V5" s="115" t="s">
        <v>74</v>
      </c>
      <c r="W5" s="140" t="s">
        <v>47</v>
      </c>
      <c r="X5" s="0"/>
      <c r="Y5" s="131"/>
      <c r="AA5" s="144" t="s">
        <v>263</v>
      </c>
      <c r="AB5" s="142" t="n">
        <v>2</v>
      </c>
      <c r="AC5" s="145" t="str">
        <f aca="false">IF(AND(COUNTIF(W4:W9,"E")&gt;5,(COUNTIF(W14:W17,"E")&gt;3)),"C",IF(AND(COUNTIF(W4:W9,"E")&gt;5,(COUNTIF(W35:W40,"E")&gt;5)),"C",IF(AND(COUNTIF(W14:W17,"E")&gt;3,(COUNTIF(W35:W40,"E")&gt;5)),"C",IF(OR(COUNTIF(W4:W9,"E")&gt;0,(COUNTIF(W14:W17,"E")&gt;0),(COUNTIF(W35:W40,"E")&gt;0)),"P"," "))))</f>
        <v> </v>
      </c>
      <c r="AD5" s="131"/>
    </row>
    <row r="6" customFormat="false" ht="14.1" hidden="false" customHeight="true" outlineLevel="0" collapsed="false">
      <c r="A6" s="14"/>
      <c r="B6" s="129"/>
      <c r="C6" s="15" t="s">
        <v>42</v>
      </c>
      <c r="D6" s="146" t="str">
        <f aca="false">IF(COUNTIF(AC4:AC6,"C")&gt;2,"C",IF(OR(COUNTIF(AC4:AC6,"C")&gt;0,(COUNTIF(AC4:AC6,"P")&gt;0)),"P"," "))</f>
        <v> </v>
      </c>
      <c r="E6" s="0"/>
      <c r="G6" s="14" t="s">
        <v>78</v>
      </c>
      <c r="H6" s="110" t="s">
        <v>47</v>
      </c>
      <c r="I6" s="117" t="s">
        <v>79</v>
      </c>
      <c r="J6" s="137" t="s">
        <v>47</v>
      </c>
      <c r="K6" s="143" t="s">
        <v>264</v>
      </c>
      <c r="M6" s="113" t="s">
        <v>80</v>
      </c>
      <c r="N6" s="116"/>
      <c r="O6" s="115" t="s">
        <v>79</v>
      </c>
      <c r="P6" s="140" t="s">
        <v>47</v>
      </c>
      <c r="Q6" s="0"/>
      <c r="R6" s="0"/>
      <c r="S6" s="5" t="s">
        <v>47</v>
      </c>
      <c r="T6" s="118" t="s">
        <v>81</v>
      </c>
      <c r="U6" s="116" t="s">
        <v>47</v>
      </c>
      <c r="V6" s="115" t="s">
        <v>79</v>
      </c>
      <c r="W6" s="140" t="s">
        <v>47</v>
      </c>
      <c r="X6" s="0"/>
      <c r="Y6" s="131"/>
      <c r="AA6" s="144" t="s">
        <v>265</v>
      </c>
      <c r="AB6" s="142" t="n">
        <v>3</v>
      </c>
      <c r="AC6" s="140"/>
      <c r="AD6" s="131"/>
    </row>
    <row r="7" customFormat="false" ht="14.1" hidden="false" customHeight="true" outlineLevel="0" collapsed="false">
      <c r="A7" s="89"/>
      <c r="B7" s="129"/>
      <c r="C7" s="129"/>
      <c r="D7" s="54"/>
      <c r="E7" s="0"/>
      <c r="G7" s="14" t="s">
        <v>82</v>
      </c>
      <c r="H7" s="110"/>
      <c r="I7" s="117" t="s">
        <v>83</v>
      </c>
      <c r="J7" s="137" t="s">
        <v>47</v>
      </c>
      <c r="K7" s="143" t="s">
        <v>266</v>
      </c>
      <c r="M7" s="113" t="s">
        <v>84</v>
      </c>
      <c r="N7" s="119"/>
      <c r="O7" s="115" t="s">
        <v>83</v>
      </c>
      <c r="P7" s="140" t="s">
        <v>47</v>
      </c>
      <c r="Q7" s="0"/>
      <c r="R7" s="0"/>
      <c r="T7" s="118" t="s">
        <v>85</v>
      </c>
      <c r="U7" s="116" t="s">
        <v>47</v>
      </c>
      <c r="V7" s="115" t="s">
        <v>83</v>
      </c>
      <c r="W7" s="140" t="s">
        <v>47</v>
      </c>
      <c r="X7" s="0"/>
      <c r="Y7" s="131"/>
      <c r="AA7" s="144"/>
      <c r="AB7" s="131"/>
      <c r="AC7" s="131"/>
      <c r="AD7" s="131"/>
    </row>
    <row r="8" customFormat="false" ht="15" hidden="false" customHeight="true" outlineLevel="0" collapsed="false">
      <c r="A8" s="133" t="s">
        <v>45</v>
      </c>
      <c r="B8" s="129"/>
      <c r="C8" s="129"/>
      <c r="D8" s="54"/>
      <c r="E8" s="0"/>
      <c r="G8" s="14" t="s">
        <v>86</v>
      </c>
      <c r="H8" s="110"/>
      <c r="I8" s="117" t="s">
        <v>87</v>
      </c>
      <c r="J8" s="137" t="s">
        <v>47</v>
      </c>
      <c r="K8" s="143"/>
      <c r="M8" s="113" t="s">
        <v>88</v>
      </c>
      <c r="N8" s="116" t="n">
        <v>2</v>
      </c>
      <c r="O8" s="115" t="s">
        <v>70</v>
      </c>
      <c r="P8" s="140" t="s">
        <v>47</v>
      </c>
      <c r="Q8" s="0"/>
      <c r="R8" s="0"/>
      <c r="T8" s="118" t="s">
        <v>89</v>
      </c>
      <c r="U8" s="116" t="s">
        <v>47</v>
      </c>
      <c r="V8" s="115" t="s">
        <v>87</v>
      </c>
      <c r="W8" s="140" t="s">
        <v>47</v>
      </c>
      <c r="X8" s="0"/>
      <c r="Y8" s="131"/>
      <c r="AA8" s="144"/>
      <c r="AB8" s="131"/>
      <c r="AC8" s="131"/>
      <c r="AD8" s="131"/>
    </row>
    <row r="9" customFormat="false" ht="14.1" hidden="false" customHeight="true" outlineLevel="0" collapsed="false">
      <c r="A9" s="147"/>
      <c r="B9" s="148" t="s">
        <v>47</v>
      </c>
      <c r="C9" s="148" t="s">
        <v>47</v>
      </c>
      <c r="D9" s="149" t="s">
        <v>47</v>
      </c>
      <c r="E9" s="0"/>
      <c r="G9" s="14" t="s">
        <v>90</v>
      </c>
      <c r="H9" s="110"/>
      <c r="I9" s="117" t="s">
        <v>91</v>
      </c>
      <c r="J9" s="137" t="s">
        <v>47</v>
      </c>
      <c r="K9" s="143"/>
      <c r="M9" s="118" t="s">
        <v>92</v>
      </c>
      <c r="N9" s="116"/>
      <c r="O9" s="115" t="s">
        <v>74</v>
      </c>
      <c r="P9" s="140" t="s">
        <v>47</v>
      </c>
      <c r="Q9" s="0"/>
      <c r="R9" s="0"/>
      <c r="T9" s="14" t="s">
        <v>93</v>
      </c>
      <c r="U9" s="119" t="s">
        <v>47</v>
      </c>
      <c r="V9" s="115" t="s">
        <v>91</v>
      </c>
      <c r="W9" s="140" t="s">
        <v>47</v>
      </c>
      <c r="X9" s="0"/>
      <c r="Y9" s="131"/>
      <c r="AA9" s="141"/>
      <c r="AB9" s="131"/>
      <c r="AC9" s="131"/>
      <c r="AD9" s="131"/>
    </row>
    <row r="10" customFormat="false" ht="14.1" hidden="false" customHeight="true" outlineLevel="0" collapsed="false">
      <c r="A10" s="68" t="s">
        <v>48</v>
      </c>
      <c r="B10" s="111" t="n">
        <v>1</v>
      </c>
      <c r="C10" s="150"/>
      <c r="D10" s="151" t="str">
        <f aca="false">IF(AND(COUNTIF(J4:J8,"A")&gt;4,(COUNTIF(J9:J14,"A")&gt;0)),"C",IF(COUNTIF(J4:J14,"A")&gt;0,"P"," "))</f>
        <v> </v>
      </c>
      <c r="E10" s="0"/>
      <c r="G10" s="14" t="s">
        <v>94</v>
      </c>
      <c r="H10" s="110"/>
      <c r="I10" s="117" t="s">
        <v>95</v>
      </c>
      <c r="J10" s="137" t="s">
        <v>47</v>
      </c>
      <c r="K10" s="143"/>
      <c r="M10" s="118" t="s">
        <v>96</v>
      </c>
      <c r="N10" s="116"/>
      <c r="O10" s="115" t="s">
        <v>79</v>
      </c>
      <c r="P10" s="140" t="s">
        <v>47</v>
      </c>
      <c r="Q10" s="0"/>
      <c r="R10" s="0"/>
      <c r="T10" s="14" t="s">
        <v>97</v>
      </c>
      <c r="U10" s="116" t="n">
        <v>14</v>
      </c>
      <c r="V10" s="115" t="s">
        <v>70</v>
      </c>
      <c r="W10" s="140" t="s">
        <v>47</v>
      </c>
      <c r="X10" s="0"/>
      <c r="Y10" s="131"/>
      <c r="AA10" s="141"/>
      <c r="AB10" s="131"/>
      <c r="AC10" s="131"/>
      <c r="AD10" s="131"/>
    </row>
    <row r="11" customFormat="false" ht="14.1" hidden="false" customHeight="true" outlineLevel="0" collapsed="false">
      <c r="A11" s="68" t="s">
        <v>50</v>
      </c>
      <c r="B11" s="111" t="n">
        <v>2</v>
      </c>
      <c r="C11" s="150"/>
      <c r="D11" s="151" t="str">
        <f aca="false">IF(COUNTIF(J15:J19,"A")&gt;4,"C",IF(COUNTIF(J15:J19,"A")&gt;0,"P"," "))</f>
        <v> </v>
      </c>
      <c r="E11" s="0"/>
      <c r="G11" s="14" t="s">
        <v>98</v>
      </c>
      <c r="H11" s="110"/>
      <c r="I11" s="117" t="s">
        <v>99</v>
      </c>
      <c r="J11" s="137" t="s">
        <v>47</v>
      </c>
      <c r="K11" s="143"/>
      <c r="M11" s="118" t="s">
        <v>100</v>
      </c>
      <c r="N11" s="116"/>
      <c r="O11" s="115" t="s">
        <v>83</v>
      </c>
      <c r="P11" s="140" t="s">
        <v>47</v>
      </c>
      <c r="Q11" s="0"/>
      <c r="R11" s="0"/>
      <c r="T11" s="14" t="s">
        <v>101</v>
      </c>
      <c r="U11" s="116" t="s">
        <v>47</v>
      </c>
      <c r="V11" s="115" t="s">
        <v>74</v>
      </c>
      <c r="W11" s="140" t="s">
        <v>47</v>
      </c>
      <c r="X11" s="0"/>
      <c r="Y11" s="131"/>
      <c r="AA11" s="141"/>
      <c r="AB11" s="131"/>
      <c r="AC11" s="131"/>
      <c r="AD11" s="131"/>
    </row>
    <row r="12" customFormat="false" ht="17" hidden="false" customHeight="false" outlineLevel="0" collapsed="false">
      <c r="A12" s="68" t="s">
        <v>51</v>
      </c>
      <c r="B12" s="111" t="n">
        <v>3</v>
      </c>
      <c r="C12" s="150"/>
      <c r="D12" s="151" t="str">
        <f aca="false">IF(COUNTIF(J20:J22,"A")&gt;2,"C",IF(COUNTIF(J20:J22,"A")&gt;0,"P"," "))</f>
        <v> </v>
      </c>
      <c r="E12" s="0"/>
      <c r="G12" s="14" t="s">
        <v>103</v>
      </c>
      <c r="H12" s="110"/>
      <c r="I12" s="117" t="s">
        <v>104</v>
      </c>
      <c r="J12" s="137"/>
      <c r="K12" s="143"/>
      <c r="M12" s="118" t="s">
        <v>105</v>
      </c>
      <c r="N12" s="119"/>
      <c r="O12" s="115" t="s">
        <v>79</v>
      </c>
      <c r="P12" s="140" t="s">
        <v>47</v>
      </c>
      <c r="Q12" s="0"/>
      <c r="R12" s="0"/>
      <c r="T12" s="14" t="s">
        <v>106</v>
      </c>
      <c r="U12" s="116" t="s">
        <v>47</v>
      </c>
      <c r="V12" s="115" t="s">
        <v>79</v>
      </c>
      <c r="W12" s="140" t="s">
        <v>47</v>
      </c>
      <c r="X12" s="0"/>
      <c r="Y12" s="131"/>
      <c r="AA12" s="141"/>
      <c r="AB12" s="131"/>
      <c r="AC12" s="131"/>
      <c r="AD12" s="131"/>
    </row>
    <row r="13" customFormat="false" ht="17" hidden="false" customHeight="false" outlineLevel="0" collapsed="false">
      <c r="A13" s="68" t="s">
        <v>53</v>
      </c>
      <c r="B13" s="111" t="n">
        <v>4</v>
      </c>
      <c r="C13" s="150"/>
      <c r="D13" s="151" t="str">
        <f aca="false">IF(COUNTIF(J23:J27,"A")&gt;4,"C",IF(COUNTIF(J23:J27,"A")&gt;0,"P"," "))</f>
        <v> </v>
      </c>
      <c r="E13" s="0"/>
      <c r="G13" s="14" t="s">
        <v>108</v>
      </c>
      <c r="H13" s="110"/>
      <c r="I13" s="117" t="s">
        <v>109</v>
      </c>
      <c r="J13" s="137"/>
      <c r="K13" s="143"/>
      <c r="M13" s="118" t="s">
        <v>110</v>
      </c>
      <c r="N13" s="116" t="n">
        <v>3</v>
      </c>
      <c r="O13" s="115" t="s">
        <v>70</v>
      </c>
      <c r="P13" s="140" t="s">
        <v>47</v>
      </c>
      <c r="Q13" s="0"/>
      <c r="R13" s="0"/>
      <c r="T13" s="14" t="s">
        <v>111</v>
      </c>
      <c r="U13" s="119" t="s">
        <v>47</v>
      </c>
      <c r="V13" s="115" t="s">
        <v>83</v>
      </c>
      <c r="W13" s="140" t="s">
        <v>47</v>
      </c>
      <c r="X13" s="0"/>
      <c r="Y13" s="131"/>
      <c r="AA13" s="141"/>
      <c r="AB13" s="131"/>
      <c r="AC13" s="131"/>
      <c r="AD13" s="131"/>
    </row>
    <row r="14" customFormat="false" ht="17" hidden="false" customHeight="false" outlineLevel="0" collapsed="false">
      <c r="A14" s="68" t="s">
        <v>55</v>
      </c>
      <c r="B14" s="111" t="n">
        <v>5</v>
      </c>
      <c r="C14" s="150"/>
      <c r="D14" s="151" t="str">
        <f aca="false">IF(COUNTIF(J28:J32,"A")&gt;4,"C",IF(COUNTIF(J28:J32,"A")&gt;0,"P"," "))</f>
        <v> </v>
      </c>
      <c r="E14" s="0"/>
      <c r="G14" s="14" t="s">
        <v>112</v>
      </c>
      <c r="H14" s="117"/>
      <c r="I14" s="117" t="s">
        <v>113</v>
      </c>
      <c r="J14" s="137"/>
      <c r="K14" s="152"/>
      <c r="M14" s="113" t="s">
        <v>114</v>
      </c>
      <c r="N14" s="116"/>
      <c r="O14" s="115" t="s">
        <v>74</v>
      </c>
      <c r="P14" s="140" t="s">
        <v>47</v>
      </c>
      <c r="Q14" s="0"/>
      <c r="R14" s="0"/>
      <c r="T14" s="14" t="s">
        <v>115</v>
      </c>
      <c r="U14" s="116" t="n">
        <v>15</v>
      </c>
      <c r="V14" s="115" t="s">
        <v>70</v>
      </c>
      <c r="W14" s="140" t="s">
        <v>47</v>
      </c>
      <c r="X14" s="0"/>
      <c r="Y14" s="131"/>
      <c r="AA14" s="141"/>
      <c r="AB14" s="131"/>
      <c r="AC14" s="131"/>
      <c r="AD14" s="131"/>
    </row>
    <row r="15" customFormat="false" ht="17" hidden="false" customHeight="false" outlineLevel="0" collapsed="false">
      <c r="A15" s="68" t="s">
        <v>57</v>
      </c>
      <c r="B15" s="111" t="n">
        <v>6</v>
      </c>
      <c r="C15" s="150"/>
      <c r="D15" s="151" t="str">
        <f aca="false">IF(COUNTIF(J33:J34,"A")&gt;1,"C",IF(COUNTIF(J33:J34,"A")&gt;0,"P"," "))</f>
        <v> </v>
      </c>
      <c r="E15" s="0"/>
      <c r="G15" s="14" t="s">
        <v>116</v>
      </c>
      <c r="H15" s="110" t="n">
        <v>2</v>
      </c>
      <c r="I15" s="117" t="s">
        <v>70</v>
      </c>
      <c r="J15" s="137"/>
      <c r="K15" s="138"/>
      <c r="M15" s="118" t="s">
        <v>117</v>
      </c>
      <c r="N15" s="116"/>
      <c r="O15" s="115" t="s">
        <v>79</v>
      </c>
      <c r="P15" s="140" t="s">
        <v>47</v>
      </c>
      <c r="Q15" s="0"/>
      <c r="R15" s="0"/>
      <c r="T15" s="14" t="s">
        <v>118</v>
      </c>
      <c r="U15" s="116" t="s">
        <v>47</v>
      </c>
      <c r="V15" s="115" t="s">
        <v>74</v>
      </c>
      <c r="W15" s="140" t="s">
        <v>47</v>
      </c>
      <c r="X15" s="0"/>
      <c r="Y15" s="131"/>
      <c r="AA15" s="141"/>
      <c r="AB15" s="131"/>
      <c r="AC15" s="131"/>
      <c r="AD15" s="131"/>
    </row>
    <row r="16" customFormat="false" ht="17" hidden="false" customHeight="false" outlineLevel="0" collapsed="false">
      <c r="A16" s="68" t="s">
        <v>58</v>
      </c>
      <c r="B16" s="111" t="n">
        <v>7</v>
      </c>
      <c r="C16" s="150"/>
      <c r="D16" s="151" t="str">
        <f aca="false">IF(COUNTIF(J35:J39,"A")&gt;4,"C",IF(COUNTIF(J35:J39,"A")&gt;0,"P"," "))</f>
        <v> </v>
      </c>
      <c r="E16" s="0"/>
      <c r="G16" s="14" t="s">
        <v>120</v>
      </c>
      <c r="H16" s="110" t="s">
        <v>47</v>
      </c>
      <c r="I16" s="117" t="s">
        <v>74</v>
      </c>
      <c r="J16" s="137"/>
      <c r="K16" s="143" t="s">
        <v>267</v>
      </c>
      <c r="M16" s="118" t="s">
        <v>121</v>
      </c>
      <c r="N16" s="116"/>
      <c r="O16" s="115" t="s">
        <v>83</v>
      </c>
      <c r="P16" s="140" t="s">
        <v>47</v>
      </c>
      <c r="Q16" s="0"/>
      <c r="R16" s="0"/>
      <c r="T16" s="14" t="s">
        <v>122</v>
      </c>
      <c r="U16" s="116" t="s">
        <v>47</v>
      </c>
      <c r="V16" s="115" t="s">
        <v>79</v>
      </c>
      <c r="W16" s="140" t="s">
        <v>47</v>
      </c>
      <c r="X16" s="0"/>
      <c r="Y16" s="131"/>
      <c r="AA16" s="141"/>
      <c r="AB16" s="131"/>
      <c r="AC16" s="131"/>
      <c r="AD16" s="131"/>
    </row>
    <row r="17" customFormat="false" ht="17" hidden="false" customHeight="false" outlineLevel="0" collapsed="false">
      <c r="A17" s="68" t="s">
        <v>60</v>
      </c>
      <c r="B17" s="111" t="n">
        <v>8</v>
      </c>
      <c r="C17" s="150"/>
      <c r="D17" s="151" t="str">
        <f aca="false">IF(COUNTIF(J40:J44,"A")&gt;4,"C",IF(COUNTIF(J40:J44,"A")&gt;0,"P"," "))</f>
        <v> </v>
      </c>
      <c r="E17" s="0"/>
      <c r="G17" s="14" t="s">
        <v>124</v>
      </c>
      <c r="H17" s="110"/>
      <c r="I17" s="117" t="s">
        <v>79</v>
      </c>
      <c r="J17" s="137"/>
      <c r="K17" s="143"/>
      <c r="M17" s="118" t="s">
        <v>125</v>
      </c>
      <c r="N17" s="116"/>
      <c r="O17" s="115" t="s">
        <v>87</v>
      </c>
      <c r="P17" s="140" t="s">
        <v>47</v>
      </c>
      <c r="Q17" s="0"/>
      <c r="R17" s="0"/>
      <c r="T17" s="14" t="s">
        <v>126</v>
      </c>
      <c r="U17" s="119" t="s">
        <v>47</v>
      </c>
      <c r="V17" s="115" t="s">
        <v>83</v>
      </c>
      <c r="W17" s="140" t="s">
        <v>47</v>
      </c>
      <c r="X17" s="0"/>
      <c r="Y17" s="131"/>
      <c r="AA17" s="141"/>
      <c r="AB17" s="131"/>
      <c r="AC17" s="131"/>
      <c r="AD17" s="131"/>
    </row>
    <row r="18" customFormat="false" ht="17" hidden="false" customHeight="false" outlineLevel="0" collapsed="false">
      <c r="A18" s="68" t="s">
        <v>61</v>
      </c>
      <c r="B18" s="111" t="n">
        <v>9</v>
      </c>
      <c r="C18" s="150"/>
      <c r="D18" s="151" t="str">
        <f aca="false">IF(COUNTIF(J45:J48,"A")&gt;3,"C",IF(COUNTIF(J45:J48,"A")&gt;0,"P"," "))</f>
        <v> </v>
      </c>
      <c r="E18" s="0"/>
      <c r="G18" s="14" t="s">
        <v>127</v>
      </c>
      <c r="H18" s="110"/>
      <c r="I18" s="117" t="s">
        <v>83</v>
      </c>
      <c r="J18" s="137"/>
      <c r="K18" s="143"/>
      <c r="M18" s="118" t="s">
        <v>128</v>
      </c>
      <c r="N18" s="114" t="n">
        <v>4</v>
      </c>
      <c r="O18" s="115" t="s">
        <v>70</v>
      </c>
      <c r="P18" s="140" t="s">
        <v>47</v>
      </c>
      <c r="Q18" s="0"/>
      <c r="R18" s="0"/>
      <c r="T18" s="14" t="s">
        <v>129</v>
      </c>
      <c r="U18" s="116" t="n">
        <v>16</v>
      </c>
      <c r="V18" s="115" t="s">
        <v>70</v>
      </c>
      <c r="W18" s="140" t="s">
        <v>47</v>
      </c>
      <c r="X18" s="0"/>
      <c r="Y18" s="131"/>
      <c r="AA18" s="141"/>
      <c r="AB18" s="131"/>
      <c r="AC18" s="131"/>
      <c r="AD18" s="131"/>
    </row>
    <row r="19" customFormat="false" ht="17" hidden="false" customHeight="false" outlineLevel="0" collapsed="false">
      <c r="A19" s="68" t="s">
        <v>62</v>
      </c>
      <c r="B19" s="111" t="n">
        <v>10</v>
      </c>
      <c r="C19" s="150"/>
      <c r="D19" s="151" t="str">
        <f aca="false">IF(COUNTIF(J49:J53,"A")&gt;1,"C",IF(COUNTIF(J49:J53,"A")&gt;0,"P"," "))</f>
        <v> </v>
      </c>
      <c r="E19" s="0"/>
      <c r="G19" s="14" t="s">
        <v>130</v>
      </c>
      <c r="H19" s="117"/>
      <c r="I19" s="117" t="s">
        <v>87</v>
      </c>
      <c r="J19" s="137"/>
      <c r="K19" s="152"/>
      <c r="M19" s="118" t="s">
        <v>131</v>
      </c>
      <c r="N19" s="116"/>
      <c r="O19" s="115" t="s">
        <v>74</v>
      </c>
      <c r="P19" s="140" t="s">
        <v>47</v>
      </c>
      <c r="Q19" s="0"/>
      <c r="R19" s="0"/>
      <c r="T19" s="14" t="s">
        <v>132</v>
      </c>
      <c r="U19" s="116" t="s">
        <v>47</v>
      </c>
      <c r="V19" s="115" t="s">
        <v>74</v>
      </c>
      <c r="W19" s="140" t="s">
        <v>47</v>
      </c>
      <c r="X19" s="0"/>
      <c r="Y19" s="131"/>
      <c r="AA19" s="141"/>
      <c r="AB19" s="131"/>
      <c r="AC19" s="131"/>
      <c r="AD19" s="131"/>
    </row>
    <row r="20" customFormat="false" ht="17" hidden="false" customHeight="false" outlineLevel="0" collapsed="false">
      <c r="A20" s="68" t="s">
        <v>63</v>
      </c>
      <c r="B20" s="111" t="n">
        <v>11</v>
      </c>
      <c r="C20" s="150"/>
      <c r="D20" s="151" t="str">
        <f aca="false">IF(COUNTIF(J54:J56,"A")&gt;2,"C",IF(COUNTIF(J54:J56,"A")&gt;0,"P"," "))</f>
        <v> </v>
      </c>
      <c r="E20" s="0"/>
      <c r="G20" s="14" t="s">
        <v>133</v>
      </c>
      <c r="H20" s="110" t="n">
        <v>3</v>
      </c>
      <c r="I20" s="117" t="s">
        <v>70</v>
      </c>
      <c r="J20" s="137"/>
      <c r="K20" s="138"/>
      <c r="M20" s="118" t="s">
        <v>134</v>
      </c>
      <c r="N20" s="116"/>
      <c r="O20" s="115" t="s">
        <v>79</v>
      </c>
      <c r="P20" s="140" t="s">
        <v>47</v>
      </c>
      <c r="Q20" s="0"/>
      <c r="R20" s="0"/>
      <c r="T20" s="14" t="s">
        <v>135</v>
      </c>
      <c r="U20" s="119" t="s">
        <v>47</v>
      </c>
      <c r="V20" s="115" t="s">
        <v>79</v>
      </c>
      <c r="W20" s="140" t="s">
        <v>47</v>
      </c>
      <c r="X20" s="0"/>
      <c r="Y20" s="131"/>
      <c r="AA20" s="141"/>
      <c r="AB20" s="131"/>
      <c r="AC20" s="131"/>
      <c r="AD20" s="131"/>
    </row>
    <row r="21" customFormat="false" ht="17" hidden="false" customHeight="false" outlineLevel="0" collapsed="false">
      <c r="A21" s="77" t="s">
        <v>65</v>
      </c>
      <c r="B21" s="153" t="n">
        <v>12</v>
      </c>
      <c r="C21" s="154"/>
      <c r="D21" s="155" t="str">
        <f aca="false">IF(COUNTIF(J57:J65,"A")&gt;3,"C",IF(COUNTIF(J57:J65,"A")&gt;0,"P"," "))</f>
        <v> </v>
      </c>
      <c r="E21" s="11"/>
      <c r="G21" s="14" t="s">
        <v>136</v>
      </c>
      <c r="H21" s="110" t="s">
        <v>47</v>
      </c>
      <c r="I21" s="117" t="s">
        <v>74</v>
      </c>
      <c r="J21" s="137"/>
      <c r="K21" s="143" t="s">
        <v>267</v>
      </c>
      <c r="M21" s="118" t="s">
        <v>137</v>
      </c>
      <c r="N21" s="116"/>
      <c r="O21" s="115" t="s">
        <v>83</v>
      </c>
      <c r="P21" s="140" t="s">
        <v>47</v>
      </c>
      <c r="Q21" s="0"/>
      <c r="R21" s="0"/>
      <c r="T21" s="14" t="s">
        <v>138</v>
      </c>
      <c r="U21" s="116" t="n">
        <v>17</v>
      </c>
      <c r="V21" s="115" t="s">
        <v>70</v>
      </c>
      <c r="W21" s="140" t="s">
        <v>47</v>
      </c>
      <c r="X21" s="0"/>
      <c r="Y21" s="131"/>
      <c r="AA21" s="141"/>
      <c r="AB21" s="131"/>
      <c r="AC21" s="131"/>
      <c r="AD21" s="131"/>
    </row>
    <row r="22" customFormat="false" ht="17" hidden="false" customHeight="false" outlineLevel="0" collapsed="false">
      <c r="B22" s="5"/>
      <c r="C22" s="5"/>
      <c r="D22" s="95"/>
      <c r="E22" s="91"/>
      <c r="G22" s="14" t="s">
        <v>139</v>
      </c>
      <c r="H22" s="117"/>
      <c r="I22" s="117" t="s">
        <v>79</v>
      </c>
      <c r="J22" s="137"/>
      <c r="K22" s="152"/>
      <c r="M22" s="118" t="s">
        <v>140</v>
      </c>
      <c r="N22" s="119"/>
      <c r="O22" s="115" t="s">
        <v>87</v>
      </c>
      <c r="P22" s="140" t="s">
        <v>47</v>
      </c>
      <c r="Q22" s="0"/>
      <c r="R22" s="0"/>
      <c r="T22" s="14" t="s">
        <v>141</v>
      </c>
      <c r="U22" s="116" t="s">
        <v>47</v>
      </c>
      <c r="V22" s="115" t="s">
        <v>74</v>
      </c>
      <c r="W22" s="140" t="s">
        <v>47</v>
      </c>
      <c r="X22" s="0"/>
      <c r="Y22" s="131"/>
      <c r="AA22" s="141"/>
      <c r="AB22" s="131"/>
      <c r="AC22" s="131"/>
      <c r="AD22" s="131"/>
    </row>
    <row r="23" customFormat="false" ht="17" hidden="false" customHeight="false" outlineLevel="0" collapsed="false">
      <c r="A23" s="98" t="s">
        <v>41</v>
      </c>
      <c r="B23" s="99"/>
      <c r="C23" s="99"/>
      <c r="D23" s="100"/>
      <c r="E23" s="91"/>
      <c r="G23" s="14" t="s">
        <v>142</v>
      </c>
      <c r="H23" s="110" t="n">
        <v>4</v>
      </c>
      <c r="I23" s="117" t="s">
        <v>70</v>
      </c>
      <c r="J23" s="137"/>
      <c r="K23" s="138"/>
      <c r="M23" s="118" t="s">
        <v>143</v>
      </c>
      <c r="N23" s="114" t="n">
        <v>5</v>
      </c>
      <c r="O23" s="115" t="s">
        <v>70</v>
      </c>
      <c r="P23" s="140" t="s">
        <v>47</v>
      </c>
      <c r="Q23" s="0"/>
      <c r="R23" s="0"/>
      <c r="T23" s="14" t="s">
        <v>144</v>
      </c>
      <c r="U23" s="116" t="s">
        <v>47</v>
      </c>
      <c r="V23" s="115" t="s">
        <v>79</v>
      </c>
      <c r="W23" s="140" t="s">
        <v>47</v>
      </c>
      <c r="X23" s="0"/>
      <c r="Y23" s="131"/>
      <c r="AA23" s="141"/>
      <c r="AB23" s="131"/>
      <c r="AC23" s="131"/>
      <c r="AD23" s="131"/>
    </row>
    <row r="24" customFormat="false" ht="14.65" hidden="false" customHeight="false" outlineLevel="0" collapsed="false">
      <c r="A24" s="104"/>
      <c r="B24" s="105"/>
      <c r="C24" s="105"/>
      <c r="D24" s="106"/>
      <c r="E24" s="91"/>
      <c r="G24" s="14" t="s">
        <v>145</v>
      </c>
      <c r="H24" s="110"/>
      <c r="I24" s="117" t="s">
        <v>74</v>
      </c>
      <c r="J24" s="137"/>
      <c r="K24" s="143" t="s">
        <v>267</v>
      </c>
      <c r="M24" s="118" t="s">
        <v>146</v>
      </c>
      <c r="N24" s="116"/>
      <c r="O24" s="115" t="s">
        <v>74</v>
      </c>
      <c r="P24" s="140" t="s">
        <v>47</v>
      </c>
      <c r="Q24" s="0"/>
      <c r="R24" s="0"/>
      <c r="T24" s="14" t="s">
        <v>147</v>
      </c>
      <c r="U24" s="116" t="s">
        <v>47</v>
      </c>
      <c r="V24" s="115" t="s">
        <v>83</v>
      </c>
      <c r="W24" s="140" t="s">
        <v>47</v>
      </c>
      <c r="X24" s="0"/>
      <c r="Y24" s="131"/>
      <c r="AA24" s="141"/>
      <c r="AB24" s="131"/>
      <c r="AC24" s="131"/>
      <c r="AD24" s="131"/>
    </row>
    <row r="25" customFormat="false" ht="14.65" hidden="false" customHeight="false" outlineLevel="0" collapsed="false">
      <c r="A25" s="104" t="s">
        <v>43</v>
      </c>
      <c r="B25" s="109"/>
      <c r="C25" s="109"/>
      <c r="D25" s="107"/>
      <c r="E25" s="91"/>
      <c r="G25" s="14" t="s">
        <v>148</v>
      </c>
      <c r="H25" s="110"/>
      <c r="I25" s="117" t="s">
        <v>79</v>
      </c>
      <c r="J25" s="137"/>
      <c r="K25" s="143"/>
      <c r="M25" s="118" t="s">
        <v>149</v>
      </c>
      <c r="N25" s="116"/>
      <c r="O25" s="115" t="s">
        <v>79</v>
      </c>
      <c r="P25" s="140" t="s">
        <v>47</v>
      </c>
      <c r="Q25" s="0"/>
      <c r="R25" s="0"/>
      <c r="T25" s="14" t="s">
        <v>150</v>
      </c>
      <c r="U25" s="116" t="s">
        <v>47</v>
      </c>
      <c r="V25" s="115" t="s">
        <v>87</v>
      </c>
      <c r="W25" s="140" t="s">
        <v>47</v>
      </c>
      <c r="X25" s="0"/>
      <c r="Y25" s="131"/>
      <c r="AA25" s="141"/>
      <c r="AB25" s="131"/>
      <c r="AC25" s="131"/>
      <c r="AD25" s="131"/>
    </row>
    <row r="26" customFormat="false" ht="14.65" hidden="false" customHeight="false" outlineLevel="0" collapsed="false">
      <c r="A26" s="104" t="s">
        <v>268</v>
      </c>
      <c r="B26" s="109"/>
      <c r="C26" s="109"/>
      <c r="D26" s="107"/>
      <c r="E26" s="91"/>
      <c r="G26" s="14" t="s">
        <v>151</v>
      </c>
      <c r="H26" s="110"/>
      <c r="I26" s="117" t="s">
        <v>83</v>
      </c>
      <c r="J26" s="137"/>
      <c r="K26" s="143"/>
      <c r="M26" s="118" t="s">
        <v>152</v>
      </c>
      <c r="N26" s="116"/>
      <c r="O26" s="115" t="s">
        <v>83</v>
      </c>
      <c r="P26" s="140" t="s">
        <v>47</v>
      </c>
      <c r="Q26" s="0"/>
      <c r="R26" s="0"/>
      <c r="T26" s="14" t="s">
        <v>153</v>
      </c>
      <c r="U26" s="116" t="s">
        <v>47</v>
      </c>
      <c r="V26" s="115" t="s">
        <v>91</v>
      </c>
      <c r="W26" s="140" t="s">
        <v>47</v>
      </c>
      <c r="X26" s="0"/>
      <c r="Y26" s="131"/>
      <c r="AA26" s="141"/>
      <c r="AB26" s="131"/>
      <c r="AC26" s="131"/>
      <c r="AD26" s="131"/>
    </row>
    <row r="27" customFormat="false" ht="14.65" hidden="false" customHeight="false" outlineLevel="0" collapsed="false">
      <c r="A27" s="104"/>
      <c r="B27" s="109"/>
      <c r="C27" s="109"/>
      <c r="D27" s="107"/>
      <c r="E27" s="91"/>
      <c r="G27" s="14" t="s">
        <v>154</v>
      </c>
      <c r="H27" s="117"/>
      <c r="I27" s="117" t="s">
        <v>87</v>
      </c>
      <c r="J27" s="137"/>
      <c r="K27" s="152"/>
      <c r="M27" s="118" t="s">
        <v>155</v>
      </c>
      <c r="N27" s="116"/>
      <c r="O27" s="115" t="s">
        <v>87</v>
      </c>
      <c r="P27" s="140" t="s">
        <v>47</v>
      </c>
      <c r="Q27" s="0"/>
      <c r="R27" s="0"/>
      <c r="T27" s="14" t="s">
        <v>156</v>
      </c>
      <c r="U27" s="119" t="s">
        <v>47</v>
      </c>
      <c r="V27" s="115" t="s">
        <v>95</v>
      </c>
      <c r="W27" s="140" t="s">
        <v>47</v>
      </c>
      <c r="X27" s="0"/>
      <c r="Y27" s="131"/>
      <c r="AA27" s="141"/>
      <c r="AB27" s="131"/>
      <c r="AC27" s="131"/>
      <c r="AD27" s="131"/>
    </row>
    <row r="28" customFormat="false" ht="14.65" hidden="false" customHeight="false" outlineLevel="0" collapsed="false">
      <c r="A28" s="104" t="s">
        <v>269</v>
      </c>
      <c r="B28" s="109"/>
      <c r="C28" s="109"/>
      <c r="D28" s="107"/>
      <c r="E28" s="91"/>
      <c r="G28" s="14" t="s">
        <v>157</v>
      </c>
      <c r="H28" s="110" t="n">
        <v>5</v>
      </c>
      <c r="I28" s="117" t="s">
        <v>70</v>
      </c>
      <c r="J28" s="137"/>
      <c r="K28" s="138"/>
      <c r="M28" s="118" t="s">
        <v>158</v>
      </c>
      <c r="N28" s="116"/>
      <c r="O28" s="115" t="s">
        <v>91</v>
      </c>
      <c r="P28" s="140" t="s">
        <v>47</v>
      </c>
      <c r="Q28" s="0"/>
      <c r="R28" s="0"/>
      <c r="T28" s="14" t="s">
        <v>159</v>
      </c>
      <c r="U28" s="116" t="n">
        <v>18</v>
      </c>
      <c r="V28" s="115" t="s">
        <v>70</v>
      </c>
      <c r="W28" s="140" t="s">
        <v>47</v>
      </c>
      <c r="X28" s="0"/>
      <c r="Y28" s="131"/>
      <c r="AA28" s="141"/>
      <c r="AB28" s="131"/>
      <c r="AC28" s="131"/>
      <c r="AD28" s="131"/>
    </row>
    <row r="29" customFormat="false" ht="14.65" hidden="false" customHeight="false" outlineLevel="0" collapsed="false">
      <c r="A29" s="104" t="s">
        <v>270</v>
      </c>
      <c r="B29" s="109"/>
      <c r="C29" s="109"/>
      <c r="D29" s="107"/>
      <c r="E29" s="91"/>
      <c r="F29" s="156"/>
      <c r="G29" s="14" t="s">
        <v>160</v>
      </c>
      <c r="H29" s="110"/>
      <c r="I29" s="117" t="s">
        <v>74</v>
      </c>
      <c r="J29" s="137"/>
      <c r="K29" s="143" t="s">
        <v>267</v>
      </c>
      <c r="M29" s="118" t="s">
        <v>161</v>
      </c>
      <c r="N29" s="116"/>
      <c r="O29" s="115" t="s">
        <v>95</v>
      </c>
      <c r="P29" s="140" t="s">
        <v>47</v>
      </c>
      <c r="Q29" s="0"/>
      <c r="R29" s="0"/>
      <c r="T29" s="14" t="s">
        <v>162</v>
      </c>
      <c r="U29" s="116" t="s">
        <v>47</v>
      </c>
      <c r="V29" s="115" t="s">
        <v>74</v>
      </c>
      <c r="W29" s="140" t="s">
        <v>47</v>
      </c>
      <c r="X29" s="0"/>
      <c r="Y29" s="131"/>
      <c r="AA29" s="141"/>
      <c r="AB29" s="131"/>
      <c r="AC29" s="131"/>
      <c r="AD29" s="131"/>
    </row>
    <row r="30" customFormat="false" ht="16.4" hidden="false" customHeight="false" outlineLevel="0" collapsed="false">
      <c r="A30" s="104" t="s">
        <v>271</v>
      </c>
      <c r="B30" s="109"/>
      <c r="C30" s="109"/>
      <c r="D30" s="107"/>
      <c r="E30" s="91"/>
      <c r="G30" s="14" t="s">
        <v>163</v>
      </c>
      <c r="H30" s="110"/>
      <c r="I30" s="117" t="s">
        <v>79</v>
      </c>
      <c r="J30" s="137"/>
      <c r="K30" s="143"/>
      <c r="M30" s="118" t="s">
        <v>161</v>
      </c>
      <c r="N30" s="116"/>
      <c r="O30" s="115" t="s">
        <v>99</v>
      </c>
      <c r="P30" s="140" t="s">
        <v>47</v>
      </c>
      <c r="Q30" s="0"/>
      <c r="R30" s="0"/>
      <c r="T30" s="14" t="s">
        <v>164</v>
      </c>
      <c r="U30" s="116" t="s">
        <v>47</v>
      </c>
      <c r="V30" s="115" t="s">
        <v>79</v>
      </c>
      <c r="W30" s="140" t="s">
        <v>47</v>
      </c>
      <c r="X30" s="0"/>
      <c r="Y30" s="131"/>
      <c r="AA30" s="141"/>
      <c r="AB30" s="131"/>
      <c r="AC30" s="131"/>
      <c r="AD30" s="131"/>
    </row>
    <row r="31" customFormat="false" ht="14.65" hidden="false" customHeight="false" outlineLevel="0" collapsed="false">
      <c r="A31" s="104"/>
      <c r="B31" s="109"/>
      <c r="C31" s="109"/>
      <c r="D31" s="107"/>
      <c r="E31" s="91"/>
      <c r="G31" s="14" t="s">
        <v>165</v>
      </c>
      <c r="H31" s="110"/>
      <c r="I31" s="117" t="s">
        <v>83</v>
      </c>
      <c r="J31" s="137"/>
      <c r="K31" s="143"/>
      <c r="M31" s="118" t="s">
        <v>161</v>
      </c>
      <c r="N31" s="119" t="s">
        <v>47</v>
      </c>
      <c r="O31" s="115" t="s">
        <v>104</v>
      </c>
      <c r="P31" s="140" t="s">
        <v>47</v>
      </c>
      <c r="Q31" s="0"/>
      <c r="R31" s="0"/>
      <c r="T31" s="14" t="s">
        <v>166</v>
      </c>
      <c r="U31" s="116" t="s">
        <v>47</v>
      </c>
      <c r="V31" s="115" t="s">
        <v>83</v>
      </c>
      <c r="W31" s="140" t="s">
        <v>47</v>
      </c>
      <c r="X31" s="0"/>
      <c r="Y31" s="131"/>
      <c r="AA31" s="141"/>
      <c r="AB31" s="131"/>
      <c r="AC31" s="131"/>
      <c r="AD31" s="131"/>
    </row>
    <row r="32" customFormat="false" ht="14.65" hidden="false" customHeight="false" outlineLevel="0" collapsed="false">
      <c r="A32" s="104" t="s">
        <v>272</v>
      </c>
      <c r="B32" s="109"/>
      <c r="C32" s="109"/>
      <c r="D32" s="107"/>
      <c r="E32" s="91"/>
      <c r="G32" s="14" t="s">
        <v>110</v>
      </c>
      <c r="H32" s="117"/>
      <c r="I32" s="117" t="s">
        <v>87</v>
      </c>
      <c r="J32" s="137"/>
      <c r="K32" s="152"/>
      <c r="M32" s="118" t="s">
        <v>167</v>
      </c>
      <c r="N32" s="116" t="n">
        <v>6</v>
      </c>
      <c r="O32" s="115" t="s">
        <v>70</v>
      </c>
      <c r="P32" s="140" t="s">
        <v>47</v>
      </c>
      <c r="Q32" s="0"/>
      <c r="R32" s="0"/>
      <c r="T32" s="14" t="s">
        <v>168</v>
      </c>
      <c r="U32" s="116"/>
      <c r="V32" s="115" t="s">
        <v>87</v>
      </c>
      <c r="W32" s="140" t="s">
        <v>47</v>
      </c>
      <c r="X32" s="0"/>
      <c r="Y32" s="131"/>
      <c r="AA32" s="141"/>
      <c r="AB32" s="131"/>
      <c r="AC32" s="131"/>
      <c r="AD32" s="131"/>
    </row>
    <row r="33" customFormat="false" ht="14.65" hidden="false" customHeight="false" outlineLevel="0" collapsed="false">
      <c r="A33" s="104" t="s">
        <v>273</v>
      </c>
      <c r="B33" s="109"/>
      <c r="C33" s="109"/>
      <c r="D33" s="107"/>
      <c r="E33" s="91"/>
      <c r="G33" s="14" t="s">
        <v>169</v>
      </c>
      <c r="H33" s="110" t="n">
        <v>6</v>
      </c>
      <c r="I33" s="117" t="s">
        <v>70</v>
      </c>
      <c r="J33" s="137"/>
      <c r="K33" s="138" t="s">
        <v>267</v>
      </c>
      <c r="M33" s="118" t="s">
        <v>170</v>
      </c>
      <c r="N33" s="116"/>
      <c r="O33" s="115" t="s">
        <v>74</v>
      </c>
      <c r="P33" s="140" t="s">
        <v>47</v>
      </c>
      <c r="Q33" s="0"/>
      <c r="R33" s="0"/>
      <c r="T33" s="14" t="s">
        <v>171</v>
      </c>
      <c r="U33" s="116"/>
      <c r="V33" s="115" t="s">
        <v>91</v>
      </c>
      <c r="W33" s="140" t="s">
        <v>47</v>
      </c>
      <c r="X33" s="0"/>
      <c r="Y33" s="131"/>
      <c r="AA33" s="141"/>
      <c r="AB33" s="131"/>
      <c r="AC33" s="131"/>
      <c r="AD33" s="131"/>
    </row>
    <row r="34" customFormat="false" ht="14.65" hidden="false" customHeight="false" outlineLevel="0" collapsed="false">
      <c r="A34" s="104"/>
      <c r="B34" s="109"/>
      <c r="C34" s="109"/>
      <c r="D34" s="107"/>
      <c r="E34" s="91"/>
      <c r="G34" s="14" t="s">
        <v>172</v>
      </c>
      <c r="H34" s="117" t="s">
        <v>47</v>
      </c>
      <c r="I34" s="117" t="s">
        <v>74</v>
      </c>
      <c r="J34" s="137"/>
      <c r="K34" s="152"/>
      <c r="M34" s="118" t="s">
        <v>173</v>
      </c>
      <c r="N34" s="119"/>
      <c r="O34" s="115" t="s">
        <v>79</v>
      </c>
      <c r="P34" s="140" t="s">
        <v>47</v>
      </c>
      <c r="Q34" s="0"/>
      <c r="R34" s="0"/>
      <c r="T34" s="14" t="s">
        <v>174</v>
      </c>
      <c r="U34" s="119"/>
      <c r="V34" s="115" t="s">
        <v>95</v>
      </c>
      <c r="W34" s="140" t="s">
        <v>47</v>
      </c>
      <c r="X34" s="0"/>
      <c r="Y34" s="131"/>
      <c r="AA34" s="141"/>
      <c r="AB34" s="131"/>
      <c r="AC34" s="131"/>
      <c r="AD34" s="131"/>
    </row>
    <row r="35" customFormat="false" ht="16.4" hidden="false" customHeight="false" outlineLevel="0" collapsed="false">
      <c r="A35" s="104" t="s">
        <v>274</v>
      </c>
      <c r="B35" s="109"/>
      <c r="C35" s="109"/>
      <c r="D35" s="107"/>
      <c r="E35" s="91"/>
      <c r="G35" s="14" t="s">
        <v>175</v>
      </c>
      <c r="H35" s="110" t="n">
        <v>7</v>
      </c>
      <c r="I35" s="117" t="s">
        <v>70</v>
      </c>
      <c r="J35" s="137"/>
      <c r="K35" s="138"/>
      <c r="M35" s="118" t="s">
        <v>176</v>
      </c>
      <c r="N35" s="124" t="n">
        <v>7</v>
      </c>
      <c r="O35" s="115" t="s">
        <v>70</v>
      </c>
      <c r="P35" s="140" t="s">
        <v>47</v>
      </c>
      <c r="Q35" s="0"/>
      <c r="R35" s="0"/>
      <c r="T35" s="14" t="s">
        <v>177</v>
      </c>
      <c r="U35" s="114" t="n">
        <v>19</v>
      </c>
      <c r="V35" s="115" t="s">
        <v>70</v>
      </c>
      <c r="W35" s="140" t="s">
        <v>47</v>
      </c>
      <c r="X35" s="0"/>
      <c r="Y35" s="131"/>
      <c r="AA35" s="141"/>
      <c r="AB35" s="131"/>
      <c r="AC35" s="131"/>
      <c r="AD35" s="131"/>
    </row>
    <row r="36" customFormat="false" ht="14.65" hidden="false" customHeight="false" outlineLevel="0" collapsed="false">
      <c r="A36" s="104" t="s">
        <v>275</v>
      </c>
      <c r="B36" s="109"/>
      <c r="C36" s="109"/>
      <c r="D36" s="107"/>
      <c r="E36" s="91"/>
      <c r="G36" s="14" t="s">
        <v>178</v>
      </c>
      <c r="H36" s="110"/>
      <c r="I36" s="117" t="s">
        <v>74</v>
      </c>
      <c r="J36" s="137"/>
      <c r="K36" s="143" t="s">
        <v>267</v>
      </c>
      <c r="M36" s="118" t="s">
        <v>179</v>
      </c>
      <c r="N36" s="124"/>
      <c r="O36" s="115" t="s">
        <v>74</v>
      </c>
      <c r="P36" s="140" t="s">
        <v>47</v>
      </c>
      <c r="Q36" s="0"/>
      <c r="R36" s="0"/>
      <c r="T36" s="14" t="s">
        <v>180</v>
      </c>
      <c r="U36" s="116"/>
      <c r="V36" s="115" t="s">
        <v>74</v>
      </c>
      <c r="W36" s="140" t="s">
        <v>47</v>
      </c>
      <c r="X36" s="0"/>
      <c r="Y36" s="131"/>
      <c r="AA36" s="141"/>
      <c r="AB36" s="131"/>
      <c r="AC36" s="131"/>
      <c r="AD36" s="131"/>
    </row>
    <row r="37" customFormat="false" ht="14.65" hidden="false" customHeight="false" outlineLevel="0" collapsed="false">
      <c r="A37" s="104" t="s">
        <v>276</v>
      </c>
      <c r="B37" s="109"/>
      <c r="C37" s="109"/>
      <c r="D37" s="107"/>
      <c r="E37" s="91"/>
      <c r="G37" s="14" t="s">
        <v>181</v>
      </c>
      <c r="H37" s="110"/>
      <c r="I37" s="117" t="s">
        <v>79</v>
      </c>
      <c r="J37" s="137"/>
      <c r="K37" s="143"/>
      <c r="M37" s="118" t="s">
        <v>182</v>
      </c>
      <c r="N37" s="119"/>
      <c r="O37" s="115" t="s">
        <v>79</v>
      </c>
      <c r="P37" s="140" t="s">
        <v>47</v>
      </c>
      <c r="Q37" s="0"/>
      <c r="R37" s="0"/>
      <c r="T37" s="14" t="s">
        <v>183</v>
      </c>
      <c r="U37" s="116"/>
      <c r="V37" s="115" t="s">
        <v>79</v>
      </c>
      <c r="W37" s="140" t="s">
        <v>47</v>
      </c>
      <c r="X37" s="0"/>
      <c r="Y37" s="131"/>
      <c r="AA37" s="141"/>
      <c r="AB37" s="131"/>
      <c r="AC37" s="131"/>
      <c r="AD37" s="131"/>
    </row>
    <row r="38" customFormat="false" ht="14.65" hidden="false" customHeight="false" outlineLevel="0" collapsed="false">
      <c r="A38" s="104"/>
      <c r="B38" s="109"/>
      <c r="C38" s="109"/>
      <c r="D38" s="107"/>
      <c r="E38" s="91"/>
      <c r="G38" s="14" t="s">
        <v>184</v>
      </c>
      <c r="H38" s="110"/>
      <c r="I38" s="117" t="s">
        <v>83</v>
      </c>
      <c r="J38" s="137"/>
      <c r="K38" s="143"/>
      <c r="M38" s="118" t="s">
        <v>185</v>
      </c>
      <c r="N38" s="116" t="n">
        <v>8</v>
      </c>
      <c r="O38" s="115" t="s">
        <v>70</v>
      </c>
      <c r="P38" s="140" t="s">
        <v>47</v>
      </c>
      <c r="Q38" s="0"/>
      <c r="R38" s="0"/>
      <c r="T38" s="14" t="s">
        <v>186</v>
      </c>
      <c r="U38" s="116"/>
      <c r="V38" s="115" t="s">
        <v>83</v>
      </c>
      <c r="W38" s="140" t="s">
        <v>47</v>
      </c>
      <c r="X38" s="0"/>
      <c r="Y38" s="131"/>
      <c r="AA38" s="141"/>
      <c r="AB38" s="131"/>
      <c r="AC38" s="131"/>
      <c r="AD38" s="131"/>
    </row>
    <row r="39" customFormat="false" ht="14.65" hidden="false" customHeight="false" outlineLevel="0" collapsed="false">
      <c r="A39" s="120" t="s">
        <v>49</v>
      </c>
      <c r="B39" s="109"/>
      <c r="C39" s="109"/>
      <c r="D39" s="107"/>
      <c r="E39" s="91"/>
      <c r="G39" s="14" t="s">
        <v>187</v>
      </c>
      <c r="H39" s="110"/>
      <c r="I39" s="117" t="s">
        <v>87</v>
      </c>
      <c r="J39" s="137"/>
      <c r="K39" s="152"/>
      <c r="M39" s="118" t="s">
        <v>188</v>
      </c>
      <c r="N39" s="116" t="s">
        <v>47</v>
      </c>
      <c r="O39" s="115" t="s">
        <v>74</v>
      </c>
      <c r="P39" s="140" t="s">
        <v>47</v>
      </c>
      <c r="Q39" s="0"/>
      <c r="R39" s="0"/>
      <c r="T39" s="14" t="s">
        <v>189</v>
      </c>
      <c r="U39" s="116"/>
      <c r="V39" s="115" t="s">
        <v>87</v>
      </c>
      <c r="W39" s="140" t="s">
        <v>47</v>
      </c>
      <c r="X39" s="0"/>
      <c r="Y39" s="131"/>
      <c r="AA39" s="141"/>
      <c r="AB39" s="131"/>
      <c r="AC39" s="131"/>
      <c r="AD39" s="131"/>
    </row>
    <row r="40" customFormat="false" ht="14.65" hidden="false" customHeight="false" outlineLevel="0" collapsed="false">
      <c r="A40" s="104"/>
      <c r="B40" s="109"/>
      <c r="C40" s="109"/>
      <c r="D40" s="107"/>
      <c r="E40" s="91"/>
      <c r="G40" s="14" t="s">
        <v>190</v>
      </c>
      <c r="H40" s="125" t="n">
        <v>8</v>
      </c>
      <c r="I40" s="117" t="s">
        <v>70</v>
      </c>
      <c r="J40" s="137"/>
      <c r="K40" s="138"/>
      <c r="M40" s="118" t="s">
        <v>191</v>
      </c>
      <c r="N40" s="116" t="s">
        <v>47</v>
      </c>
      <c r="O40" s="115" t="s">
        <v>79</v>
      </c>
      <c r="P40" s="140" t="s">
        <v>47</v>
      </c>
      <c r="Q40" s="0"/>
      <c r="R40" s="0"/>
      <c r="T40" s="14" t="s">
        <v>192</v>
      </c>
      <c r="U40" s="119"/>
      <c r="V40" s="115" t="s">
        <v>91</v>
      </c>
      <c r="W40" s="140" t="s">
        <v>47</v>
      </c>
      <c r="X40" s="0"/>
      <c r="Y40" s="131"/>
      <c r="AA40" s="141"/>
      <c r="AB40" s="131"/>
      <c r="AC40" s="131"/>
      <c r="AD40" s="131"/>
    </row>
    <row r="41" customFormat="false" ht="14.65" hidden="false" customHeight="false" outlineLevel="0" collapsed="false">
      <c r="A41" s="104" t="s">
        <v>52</v>
      </c>
      <c r="B41" s="109"/>
      <c r="C41" s="109"/>
      <c r="D41" s="107"/>
      <c r="E41" s="91"/>
      <c r="G41" s="14" t="s">
        <v>193</v>
      </c>
      <c r="H41" s="110"/>
      <c r="I41" s="117" t="s">
        <v>74</v>
      </c>
      <c r="J41" s="137"/>
      <c r="K41" s="143" t="s">
        <v>267</v>
      </c>
      <c r="M41" s="118" t="s">
        <v>194</v>
      </c>
      <c r="N41" s="119" t="s">
        <v>47</v>
      </c>
      <c r="O41" s="115" t="s">
        <v>83</v>
      </c>
      <c r="P41" s="140" t="s">
        <v>47</v>
      </c>
      <c r="Q41" s="0"/>
      <c r="R41" s="0"/>
      <c r="T41" s="14" t="s">
        <v>195</v>
      </c>
      <c r="U41" s="116" t="n">
        <v>20</v>
      </c>
      <c r="V41" s="115" t="s">
        <v>70</v>
      </c>
      <c r="W41" s="140" t="s">
        <v>47</v>
      </c>
      <c r="X41" s="0"/>
      <c r="Y41" s="131"/>
      <c r="AA41" s="141"/>
      <c r="AB41" s="131"/>
      <c r="AC41" s="131"/>
      <c r="AD41" s="131"/>
    </row>
    <row r="42" customFormat="false" ht="14.65" hidden="false" customHeight="false" outlineLevel="0" collapsed="false">
      <c r="A42" s="104" t="s">
        <v>54</v>
      </c>
      <c r="B42" s="109"/>
      <c r="C42" s="109"/>
      <c r="D42" s="107"/>
      <c r="E42" s="91"/>
      <c r="G42" s="14" t="s">
        <v>196</v>
      </c>
      <c r="H42" s="110"/>
      <c r="I42" s="117" t="s">
        <v>79</v>
      </c>
      <c r="J42" s="137"/>
      <c r="K42" s="143"/>
      <c r="M42" s="118" t="s">
        <v>197</v>
      </c>
      <c r="N42" s="116" t="n">
        <v>9</v>
      </c>
      <c r="O42" s="115" t="s">
        <v>70</v>
      </c>
      <c r="P42" s="140" t="s">
        <v>47</v>
      </c>
      <c r="Q42" s="0"/>
      <c r="R42" s="0"/>
      <c r="T42" s="14" t="s">
        <v>198</v>
      </c>
      <c r="U42" s="116"/>
      <c r="V42" s="115" t="s">
        <v>74</v>
      </c>
      <c r="W42" s="140" t="s">
        <v>47</v>
      </c>
      <c r="X42" s="0"/>
      <c r="Y42" s="131"/>
      <c r="AA42" s="141"/>
      <c r="AB42" s="131"/>
      <c r="AC42" s="131"/>
      <c r="AD42" s="131"/>
    </row>
    <row r="43" customFormat="false" ht="14.65" hidden="false" customHeight="false" outlineLevel="0" collapsed="false">
      <c r="A43" s="104" t="s">
        <v>56</v>
      </c>
      <c r="B43" s="109"/>
      <c r="C43" s="109"/>
      <c r="D43" s="107"/>
      <c r="E43" s="91"/>
      <c r="G43" s="14" t="s">
        <v>199</v>
      </c>
      <c r="H43" s="110"/>
      <c r="I43" s="117" t="s">
        <v>83</v>
      </c>
      <c r="J43" s="137"/>
      <c r="K43" s="143"/>
      <c r="M43" s="118" t="s">
        <v>197</v>
      </c>
      <c r="N43" s="116" t="s">
        <v>47</v>
      </c>
      <c r="O43" s="115" t="s">
        <v>74</v>
      </c>
      <c r="P43" s="140" t="s">
        <v>47</v>
      </c>
      <c r="Q43" s="0"/>
      <c r="R43" s="0"/>
      <c r="T43" s="14" t="s">
        <v>200</v>
      </c>
      <c r="U43" s="116"/>
      <c r="V43" s="115" t="s">
        <v>79</v>
      </c>
      <c r="W43" s="140" t="s">
        <v>47</v>
      </c>
      <c r="X43" s="0"/>
      <c r="Y43" s="131"/>
      <c r="AA43" s="141"/>
      <c r="AB43" s="131"/>
      <c r="AC43" s="131"/>
      <c r="AD43" s="131"/>
    </row>
    <row r="44" customFormat="false" ht="14.65" hidden="false" customHeight="false" outlineLevel="0" collapsed="false">
      <c r="A44" s="104"/>
      <c r="B44" s="109"/>
      <c r="C44" s="109"/>
      <c r="D44" s="107"/>
      <c r="E44" s="91"/>
      <c r="G44" s="14" t="s">
        <v>201</v>
      </c>
      <c r="H44" s="117"/>
      <c r="I44" s="117" t="s">
        <v>87</v>
      </c>
      <c r="J44" s="137"/>
      <c r="K44" s="152"/>
      <c r="M44" s="118" t="s">
        <v>202</v>
      </c>
      <c r="N44" s="119" t="s">
        <v>47</v>
      </c>
      <c r="O44" s="115" t="s">
        <v>79</v>
      </c>
      <c r="P44" s="140" t="s">
        <v>47</v>
      </c>
      <c r="Q44" s="0"/>
      <c r="R44" s="0"/>
      <c r="T44" s="14" t="s">
        <v>203</v>
      </c>
      <c r="U44" s="116"/>
      <c r="V44" s="115" t="s">
        <v>83</v>
      </c>
      <c r="W44" s="140" t="s">
        <v>47</v>
      </c>
      <c r="X44" s="0"/>
      <c r="Y44" s="131"/>
      <c r="AA44" s="141"/>
      <c r="AB44" s="131"/>
      <c r="AC44" s="131"/>
      <c r="AD44" s="131"/>
    </row>
    <row r="45" customFormat="false" ht="14.65" hidden="false" customHeight="false" outlineLevel="0" collapsed="false">
      <c r="A45" s="104" t="s">
        <v>59</v>
      </c>
      <c r="B45" s="109"/>
      <c r="C45" s="109"/>
      <c r="D45" s="107"/>
      <c r="E45" s="91"/>
      <c r="G45" s="14" t="s">
        <v>204</v>
      </c>
      <c r="H45" s="110" t="n">
        <v>9</v>
      </c>
      <c r="I45" s="117" t="s">
        <v>70</v>
      </c>
      <c r="J45" s="137"/>
      <c r="K45" s="138"/>
      <c r="M45" s="118" t="s">
        <v>205</v>
      </c>
      <c r="N45" s="116" t="n">
        <v>10</v>
      </c>
      <c r="O45" s="115" t="s">
        <v>70</v>
      </c>
      <c r="P45" s="140" t="s">
        <v>47</v>
      </c>
      <c r="Q45" s="0"/>
      <c r="R45" s="0"/>
      <c r="T45" s="14" t="s">
        <v>206</v>
      </c>
      <c r="U45" s="116"/>
      <c r="V45" s="115" t="s">
        <v>87</v>
      </c>
      <c r="W45" s="140" t="s">
        <v>47</v>
      </c>
      <c r="X45" s="0"/>
      <c r="Y45" s="131"/>
      <c r="AA45" s="141"/>
      <c r="AB45" s="131"/>
      <c r="AC45" s="131"/>
      <c r="AD45" s="131"/>
    </row>
    <row r="46" customFormat="false" ht="14.65" hidden="false" customHeight="false" outlineLevel="0" collapsed="false">
      <c r="A46" s="104" t="s">
        <v>54</v>
      </c>
      <c r="B46" s="109"/>
      <c r="C46" s="109"/>
      <c r="D46" s="107"/>
      <c r="E46" s="91"/>
      <c r="G46" s="14" t="s">
        <v>207</v>
      </c>
      <c r="H46" s="110"/>
      <c r="I46" s="117" t="s">
        <v>74</v>
      </c>
      <c r="J46" s="137"/>
      <c r="K46" s="143" t="s">
        <v>267</v>
      </c>
      <c r="M46" s="118" t="s">
        <v>208</v>
      </c>
      <c r="N46" s="116" t="s">
        <v>47</v>
      </c>
      <c r="O46" s="115" t="s">
        <v>74</v>
      </c>
      <c r="P46" s="140" t="s">
        <v>47</v>
      </c>
      <c r="Q46" s="0"/>
      <c r="R46" s="0"/>
      <c r="T46" s="14" t="s">
        <v>209</v>
      </c>
      <c r="U46" s="116"/>
      <c r="V46" s="115" t="s">
        <v>91</v>
      </c>
      <c r="W46" s="140" t="s">
        <v>47</v>
      </c>
      <c r="X46" s="0"/>
      <c r="Y46" s="131"/>
      <c r="AA46" s="141"/>
      <c r="AB46" s="131"/>
      <c r="AC46" s="131"/>
      <c r="AD46" s="131"/>
    </row>
    <row r="47" customFormat="false" ht="14.65" hidden="false" customHeight="false" outlineLevel="0" collapsed="false">
      <c r="A47" s="104" t="s">
        <v>56</v>
      </c>
      <c r="B47" s="109"/>
      <c r="C47" s="109"/>
      <c r="D47" s="107"/>
      <c r="E47" s="91"/>
      <c r="G47" s="14" t="s">
        <v>210</v>
      </c>
      <c r="H47" s="110"/>
      <c r="I47" s="117" t="s">
        <v>79</v>
      </c>
      <c r="J47" s="137"/>
      <c r="K47" s="143"/>
      <c r="M47" s="118" t="s">
        <v>211</v>
      </c>
      <c r="N47" s="116" t="s">
        <v>47</v>
      </c>
      <c r="O47" s="115" t="s">
        <v>79</v>
      </c>
      <c r="P47" s="140" t="s">
        <v>47</v>
      </c>
      <c r="Q47" s="0"/>
      <c r="R47" s="0"/>
      <c r="T47" s="14" t="s">
        <v>212</v>
      </c>
      <c r="U47" s="116"/>
      <c r="V47" s="115" t="s">
        <v>95</v>
      </c>
      <c r="W47" s="140" t="s">
        <v>47</v>
      </c>
      <c r="X47" s="0"/>
      <c r="Y47" s="131"/>
      <c r="AA47" s="141"/>
      <c r="AB47" s="131"/>
      <c r="AC47" s="131"/>
      <c r="AD47" s="131"/>
    </row>
    <row r="48" customFormat="false" ht="14.65" hidden="false" customHeight="false" outlineLevel="0" collapsed="false">
      <c r="A48" s="104"/>
      <c r="B48" s="109"/>
      <c r="C48" s="109"/>
      <c r="D48" s="107"/>
      <c r="E48" s="91"/>
      <c r="G48" s="14" t="s">
        <v>213</v>
      </c>
      <c r="H48" s="117"/>
      <c r="I48" s="117" t="s">
        <v>83</v>
      </c>
      <c r="J48" s="137"/>
      <c r="K48" s="152"/>
      <c r="M48" s="118" t="s">
        <v>214</v>
      </c>
      <c r="N48" s="116" t="s">
        <v>47</v>
      </c>
      <c r="O48" s="115" t="s">
        <v>83</v>
      </c>
      <c r="P48" s="140" t="s">
        <v>47</v>
      </c>
      <c r="Q48" s="0"/>
      <c r="R48" s="0"/>
      <c r="T48" s="14" t="s">
        <v>215</v>
      </c>
      <c r="U48" s="116"/>
      <c r="V48" s="115" t="s">
        <v>99</v>
      </c>
      <c r="W48" s="140" t="s">
        <v>47</v>
      </c>
      <c r="X48" s="0"/>
      <c r="Y48" s="131"/>
      <c r="AA48" s="141"/>
      <c r="AB48" s="131"/>
      <c r="AC48" s="131"/>
      <c r="AD48" s="131"/>
    </row>
    <row r="49" customFormat="false" ht="14.65" hidden="false" customHeight="false" outlineLevel="0" collapsed="false">
      <c r="A49" s="104"/>
      <c r="B49" s="109"/>
      <c r="C49" s="109"/>
      <c r="D49" s="107"/>
      <c r="E49" s="91"/>
      <c r="G49" s="14" t="s">
        <v>216</v>
      </c>
      <c r="H49" s="110" t="n">
        <v>10</v>
      </c>
      <c r="I49" s="117" t="s">
        <v>70</v>
      </c>
      <c r="J49" s="137"/>
      <c r="K49" s="138"/>
      <c r="M49" s="118" t="s">
        <v>217</v>
      </c>
      <c r="N49" s="116" t="s">
        <v>47</v>
      </c>
      <c r="O49" s="115" t="s">
        <v>87</v>
      </c>
      <c r="P49" s="140" t="s">
        <v>47</v>
      </c>
      <c r="Q49" s="0"/>
      <c r="R49" s="0"/>
      <c r="T49" s="14" t="s">
        <v>218</v>
      </c>
      <c r="U49" s="116"/>
      <c r="V49" s="115" t="s">
        <v>104</v>
      </c>
      <c r="W49" s="140" t="s">
        <v>47</v>
      </c>
      <c r="X49" s="0"/>
      <c r="Y49" s="131"/>
      <c r="AA49" s="141"/>
      <c r="AB49" s="131"/>
      <c r="AC49" s="131"/>
      <c r="AD49" s="131"/>
    </row>
    <row r="50" customFormat="false" ht="14.65" hidden="false" customHeight="false" outlineLevel="0" collapsed="false">
      <c r="A50" s="104"/>
      <c r="B50" s="109"/>
      <c r="C50" s="109"/>
      <c r="D50" s="107"/>
      <c r="E50" s="91"/>
      <c r="G50" s="14" t="s">
        <v>219</v>
      </c>
      <c r="H50" s="110"/>
      <c r="I50" s="117" t="s">
        <v>74</v>
      </c>
      <c r="J50" s="137"/>
      <c r="K50" s="143" t="s">
        <v>277</v>
      </c>
      <c r="M50" s="118" t="s">
        <v>220</v>
      </c>
      <c r="N50" s="119" t="s">
        <v>47</v>
      </c>
      <c r="O50" s="115" t="s">
        <v>91</v>
      </c>
      <c r="P50" s="140" t="s">
        <v>47</v>
      </c>
      <c r="Q50" s="0"/>
      <c r="R50" s="0"/>
      <c r="T50" s="14" t="s">
        <v>221</v>
      </c>
      <c r="U50" s="116"/>
      <c r="V50" s="115" t="s">
        <v>109</v>
      </c>
      <c r="W50" s="140" t="s">
        <v>47</v>
      </c>
      <c r="X50" s="0"/>
      <c r="Y50" s="131"/>
      <c r="AA50" s="141"/>
      <c r="AB50" s="131"/>
      <c r="AC50" s="131"/>
      <c r="AD50" s="131"/>
    </row>
    <row r="51" customFormat="false" ht="14.65" hidden="false" customHeight="false" outlineLevel="0" collapsed="false">
      <c r="A51" s="157"/>
      <c r="B51" s="109"/>
      <c r="C51" s="109"/>
      <c r="D51" s="107"/>
      <c r="E51" s="91"/>
      <c r="G51" s="14" t="s">
        <v>222</v>
      </c>
      <c r="H51" s="110"/>
      <c r="I51" s="117" t="s">
        <v>79</v>
      </c>
      <c r="J51" s="137"/>
      <c r="K51" s="143"/>
      <c r="M51" s="118" t="s">
        <v>223</v>
      </c>
      <c r="N51" s="116" t="n">
        <v>11</v>
      </c>
      <c r="O51" s="115" t="s">
        <v>70</v>
      </c>
      <c r="P51" s="140" t="s">
        <v>47</v>
      </c>
      <c r="Q51" s="0"/>
      <c r="R51" s="0"/>
      <c r="T51" s="14" t="s">
        <v>224</v>
      </c>
      <c r="U51" s="116"/>
      <c r="V51" s="115" t="s">
        <v>113</v>
      </c>
      <c r="W51" s="140" t="s">
        <v>47</v>
      </c>
      <c r="X51" s="0"/>
      <c r="Y51" s="131"/>
      <c r="AA51" s="141"/>
      <c r="AB51" s="131"/>
      <c r="AC51" s="131"/>
      <c r="AD51" s="131"/>
    </row>
    <row r="52" customFormat="false" ht="14.65" hidden="false" customHeight="false" outlineLevel="0" collapsed="false">
      <c r="A52" s="157"/>
      <c r="B52" s="109"/>
      <c r="C52" s="109"/>
      <c r="D52" s="107"/>
      <c r="E52" s="91"/>
      <c r="G52" s="14" t="s">
        <v>225</v>
      </c>
      <c r="H52" s="110"/>
      <c r="I52" s="117" t="s">
        <v>83</v>
      </c>
      <c r="J52" s="137"/>
      <c r="K52" s="143"/>
      <c r="M52" s="118" t="s">
        <v>226</v>
      </c>
      <c r="N52" s="116" t="s">
        <v>47</v>
      </c>
      <c r="O52" s="115" t="s">
        <v>74</v>
      </c>
      <c r="P52" s="140" t="s">
        <v>47</v>
      </c>
      <c r="Q52" s="0"/>
      <c r="R52" s="0"/>
      <c r="T52" s="14" t="s">
        <v>227</v>
      </c>
      <c r="U52" s="119"/>
      <c r="V52" s="115" t="s">
        <v>228</v>
      </c>
      <c r="W52" s="140" t="s">
        <v>47</v>
      </c>
      <c r="X52" s="0"/>
      <c r="Y52" s="131"/>
      <c r="AA52" s="141"/>
      <c r="AB52" s="131"/>
      <c r="AC52" s="131"/>
      <c r="AD52" s="131"/>
    </row>
    <row r="53" customFormat="false" ht="14.65" hidden="false" customHeight="false" outlineLevel="0" collapsed="false">
      <c r="A53" s="158"/>
      <c r="B53" s="109"/>
      <c r="C53" s="109"/>
      <c r="D53" s="107"/>
      <c r="E53" s="91"/>
      <c r="G53" s="14" t="s">
        <v>229</v>
      </c>
      <c r="H53" s="117"/>
      <c r="I53" s="117" t="s">
        <v>87</v>
      </c>
      <c r="J53" s="137"/>
      <c r="K53" s="152"/>
      <c r="M53" s="118" t="s">
        <v>230</v>
      </c>
      <c r="N53" s="116" t="s">
        <v>47</v>
      </c>
      <c r="O53" s="115" t="s">
        <v>79</v>
      </c>
      <c r="P53" s="140" t="s">
        <v>47</v>
      </c>
      <c r="Q53" s="0"/>
      <c r="R53" s="0"/>
      <c r="T53" s="14" t="s">
        <v>231</v>
      </c>
      <c r="U53" s="116" t="n">
        <v>21</v>
      </c>
      <c r="V53" s="115" t="s">
        <v>70</v>
      </c>
      <c r="W53" s="140" t="s">
        <v>47</v>
      </c>
      <c r="X53" s="0"/>
      <c r="Y53" s="131"/>
      <c r="AA53" s="141"/>
      <c r="AB53" s="131"/>
      <c r="AC53" s="131"/>
      <c r="AD53" s="131"/>
    </row>
    <row r="54" customFormat="false" ht="14.65" hidden="false" customHeight="false" outlineLevel="0" collapsed="false">
      <c r="A54" s="158"/>
      <c r="B54" s="109"/>
      <c r="C54" s="109"/>
      <c r="D54" s="107"/>
      <c r="E54" s="91"/>
      <c r="G54" s="14" t="s">
        <v>232</v>
      </c>
      <c r="H54" s="110" t="n">
        <v>11</v>
      </c>
      <c r="I54" s="117" t="s">
        <v>70</v>
      </c>
      <c r="J54" s="137"/>
      <c r="K54" s="138"/>
      <c r="M54" s="118" t="s">
        <v>233</v>
      </c>
      <c r="N54" s="116" t="s">
        <v>47</v>
      </c>
      <c r="O54" s="115" t="s">
        <v>83</v>
      </c>
      <c r="P54" s="140" t="s">
        <v>47</v>
      </c>
      <c r="Q54" s="0"/>
      <c r="R54" s="0"/>
      <c r="T54" s="14" t="s">
        <v>234</v>
      </c>
      <c r="U54" s="116"/>
      <c r="V54" s="115" t="s">
        <v>74</v>
      </c>
      <c r="W54" s="140" t="s">
        <v>47</v>
      </c>
      <c r="X54" s="0"/>
      <c r="Y54" s="131"/>
      <c r="AA54" s="141"/>
      <c r="AB54" s="131"/>
      <c r="AC54" s="131"/>
      <c r="AD54" s="131"/>
    </row>
    <row r="55" customFormat="false" ht="14.65" hidden="false" customHeight="false" outlineLevel="0" collapsed="false">
      <c r="A55" s="158"/>
      <c r="B55" s="109"/>
      <c r="C55" s="109"/>
      <c r="D55" s="107"/>
      <c r="E55" s="91"/>
      <c r="G55" s="14" t="s">
        <v>235</v>
      </c>
      <c r="H55" s="110"/>
      <c r="I55" s="117" t="s">
        <v>74</v>
      </c>
      <c r="J55" s="137"/>
      <c r="K55" s="143" t="s">
        <v>267</v>
      </c>
      <c r="M55" s="118" t="s">
        <v>236</v>
      </c>
      <c r="N55" s="119" t="s">
        <v>47</v>
      </c>
      <c r="O55" s="115" t="s">
        <v>87</v>
      </c>
      <c r="P55" s="140" t="s">
        <v>47</v>
      </c>
      <c r="Q55" s="0"/>
      <c r="R55" s="0"/>
      <c r="T55" s="14" t="s">
        <v>237</v>
      </c>
      <c r="U55" s="119"/>
      <c r="V55" s="115" t="s">
        <v>79</v>
      </c>
      <c r="W55" s="140" t="s">
        <v>47</v>
      </c>
      <c r="X55" s="0"/>
      <c r="Y55" s="131"/>
      <c r="AA55" s="141"/>
      <c r="AB55" s="131"/>
      <c r="AC55" s="131"/>
      <c r="AD55" s="131"/>
    </row>
    <row r="56" customFormat="false" ht="14.65" hidden="false" customHeight="false" outlineLevel="0" collapsed="false">
      <c r="A56" s="158"/>
      <c r="B56" s="109"/>
      <c r="C56" s="109"/>
      <c r="D56" s="107"/>
      <c r="E56" s="91"/>
      <c r="G56" s="14" t="s">
        <v>238</v>
      </c>
      <c r="H56" s="117"/>
      <c r="I56" s="117" t="s">
        <v>79</v>
      </c>
      <c r="J56" s="137"/>
      <c r="K56" s="152"/>
      <c r="M56" s="118" t="s">
        <v>239</v>
      </c>
      <c r="N56" s="116" t="n">
        <v>12</v>
      </c>
      <c r="O56" s="115" t="s">
        <v>70</v>
      </c>
      <c r="P56" s="140" t="s">
        <v>47</v>
      </c>
      <c r="Q56" s="0"/>
      <c r="R56" s="0"/>
      <c r="T56" s="14" t="s">
        <v>240</v>
      </c>
      <c r="U56" s="116" t="n">
        <v>22</v>
      </c>
      <c r="V56" s="115" t="s">
        <v>70</v>
      </c>
      <c r="W56" s="140" t="s">
        <v>47</v>
      </c>
      <c r="X56" s="0"/>
      <c r="Y56" s="131"/>
      <c r="AA56" s="141"/>
      <c r="AB56" s="131"/>
      <c r="AC56" s="131"/>
      <c r="AD56" s="131"/>
    </row>
    <row r="57" customFormat="false" ht="14.65" hidden="false" customHeight="false" outlineLevel="0" collapsed="false">
      <c r="A57" s="158"/>
      <c r="B57" s="109"/>
      <c r="C57" s="109"/>
      <c r="D57" s="107"/>
      <c r="E57" s="91"/>
      <c r="G57" s="14" t="s">
        <v>241</v>
      </c>
      <c r="H57" s="110" t="n">
        <v>12</v>
      </c>
      <c r="I57" s="117" t="s">
        <v>70</v>
      </c>
      <c r="J57" s="137"/>
      <c r="K57" s="138"/>
      <c r="M57" s="118" t="s">
        <v>242</v>
      </c>
      <c r="N57" s="116" t="s">
        <v>47</v>
      </c>
      <c r="O57" s="115" t="s">
        <v>74</v>
      </c>
      <c r="P57" s="140" t="s">
        <v>47</v>
      </c>
      <c r="Q57" s="0"/>
      <c r="R57" s="0"/>
      <c r="T57" s="14" t="s">
        <v>243</v>
      </c>
      <c r="U57" s="116"/>
      <c r="V57" s="115" t="s">
        <v>74</v>
      </c>
      <c r="W57" s="140" t="s">
        <v>47</v>
      </c>
      <c r="X57" s="0"/>
      <c r="Y57" s="131"/>
      <c r="AA57" s="141"/>
      <c r="AB57" s="131"/>
      <c r="AC57" s="131"/>
      <c r="AD57" s="131"/>
    </row>
    <row r="58" customFormat="false" ht="14.65" hidden="false" customHeight="false" outlineLevel="0" collapsed="false">
      <c r="A58" s="158"/>
      <c r="B58" s="109"/>
      <c r="C58" s="109"/>
      <c r="D58" s="107"/>
      <c r="E58" s="91"/>
      <c r="G58" s="14" t="s">
        <v>244</v>
      </c>
      <c r="H58" s="110" t="s">
        <v>47</v>
      </c>
      <c r="I58" s="117" t="s">
        <v>74</v>
      </c>
      <c r="J58" s="137"/>
      <c r="K58" s="143" t="s">
        <v>278</v>
      </c>
      <c r="M58" s="118" t="s">
        <v>245</v>
      </c>
      <c r="N58" s="116" t="s">
        <v>47</v>
      </c>
      <c r="O58" s="115" t="s">
        <v>79</v>
      </c>
      <c r="P58" s="140" t="s">
        <v>47</v>
      </c>
      <c r="Q58" s="0"/>
      <c r="R58" s="0"/>
      <c r="T58" s="14" t="s">
        <v>246</v>
      </c>
      <c r="U58" s="116"/>
      <c r="V58" s="115" t="s">
        <v>79</v>
      </c>
      <c r="W58" s="140" t="s">
        <v>47</v>
      </c>
      <c r="X58" s="0"/>
      <c r="Y58" s="131"/>
      <c r="AA58" s="141"/>
      <c r="AB58" s="131"/>
      <c r="AC58" s="131"/>
      <c r="AD58" s="131"/>
    </row>
    <row r="59" customFormat="false" ht="14.65" hidden="false" customHeight="false" outlineLevel="0" collapsed="false">
      <c r="A59" s="104"/>
      <c r="B59" s="109"/>
      <c r="C59" s="109"/>
      <c r="D59" s="107"/>
      <c r="E59" s="91"/>
      <c r="G59" s="14" t="s">
        <v>247</v>
      </c>
      <c r="H59" s="110"/>
      <c r="I59" s="117" t="s">
        <v>79</v>
      </c>
      <c r="J59" s="137"/>
      <c r="K59" s="143"/>
      <c r="M59" s="118" t="s">
        <v>248</v>
      </c>
      <c r="N59" s="116" t="s">
        <v>47</v>
      </c>
      <c r="O59" s="115" t="s">
        <v>83</v>
      </c>
      <c r="P59" s="140" t="s">
        <v>47</v>
      </c>
      <c r="Q59" s="0"/>
      <c r="R59" s="0"/>
      <c r="T59" s="14" t="s">
        <v>249</v>
      </c>
      <c r="U59" s="116"/>
      <c r="V59" s="115" t="s">
        <v>83</v>
      </c>
      <c r="W59" s="140" t="s">
        <v>47</v>
      </c>
      <c r="X59" s="0"/>
      <c r="Y59" s="131"/>
      <c r="AA59" s="141"/>
      <c r="AB59" s="131"/>
      <c r="AC59" s="131"/>
      <c r="AD59" s="131"/>
    </row>
    <row r="60" customFormat="false" ht="14.65" hidden="false" customHeight="false" outlineLevel="0" collapsed="false">
      <c r="A60" s="121" t="s">
        <v>64</v>
      </c>
      <c r="B60" s="122"/>
      <c r="C60" s="122"/>
      <c r="D60" s="123"/>
      <c r="E60" s="0"/>
      <c r="G60" s="14" t="s">
        <v>250</v>
      </c>
      <c r="H60" s="110"/>
      <c r="I60" s="117" t="s">
        <v>83</v>
      </c>
      <c r="J60" s="137"/>
      <c r="K60" s="143"/>
      <c r="M60" s="118" t="s">
        <v>251</v>
      </c>
      <c r="N60" s="116" t="s">
        <v>47</v>
      </c>
      <c r="O60" s="115" t="s">
        <v>87</v>
      </c>
      <c r="P60" s="140" t="s">
        <v>47</v>
      </c>
      <c r="Q60" s="0"/>
      <c r="R60" s="0"/>
      <c r="T60" s="14" t="s">
        <v>252</v>
      </c>
      <c r="U60" s="119"/>
      <c r="V60" s="115" t="s">
        <v>87</v>
      </c>
      <c r="W60" s="140" t="s">
        <v>47</v>
      </c>
      <c r="X60" s="0"/>
      <c r="Y60" s="131"/>
      <c r="AA60" s="141"/>
      <c r="AB60" s="131"/>
      <c r="AC60" s="131"/>
      <c r="AD60" s="131"/>
    </row>
    <row r="61" customFormat="false" ht="14.65" hidden="false" customHeight="false" outlineLevel="0" collapsed="false">
      <c r="B61" s="0"/>
      <c r="C61" s="0"/>
      <c r="D61" s="0"/>
      <c r="E61" s="0"/>
      <c r="G61" s="14" t="s">
        <v>253</v>
      </c>
      <c r="H61" s="110"/>
      <c r="I61" s="117" t="s">
        <v>87</v>
      </c>
      <c r="J61" s="137"/>
      <c r="K61" s="143"/>
      <c r="M61" s="118" t="s">
        <v>254</v>
      </c>
      <c r="N61" s="119" t="s">
        <v>47</v>
      </c>
      <c r="O61" s="115" t="s">
        <v>91</v>
      </c>
      <c r="P61" s="140" t="s">
        <v>47</v>
      </c>
      <c r="Q61" s="0"/>
      <c r="R61" s="0"/>
      <c r="S61" s="0"/>
      <c r="T61" s="0"/>
      <c r="U61" s="0"/>
      <c r="V61" s="0"/>
      <c r="W61" s="0"/>
      <c r="X61" s="0"/>
      <c r="Y61" s="131"/>
      <c r="Z61" s="131"/>
      <c r="AA61" s="131"/>
      <c r="AB61" s="131"/>
      <c r="AC61" s="131"/>
      <c r="AD61" s="131"/>
    </row>
    <row r="62" customFormat="false" ht="14.65" hidden="false" customHeight="false" outlineLevel="0" collapsed="false">
      <c r="B62" s="0"/>
      <c r="C62" s="0"/>
      <c r="D62" s="0"/>
      <c r="E62" s="0"/>
      <c r="G62" s="14" t="s">
        <v>255</v>
      </c>
      <c r="H62" s="110"/>
      <c r="I62" s="117" t="s">
        <v>91</v>
      </c>
      <c r="J62" s="137"/>
      <c r="K62" s="14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131"/>
      <c r="Z62" s="131"/>
      <c r="AA62" s="131"/>
      <c r="AB62" s="131"/>
      <c r="AC62" s="131"/>
      <c r="AD62" s="131"/>
    </row>
    <row r="63" customFormat="false" ht="14.65" hidden="false" customHeight="false" outlineLevel="0" collapsed="false">
      <c r="B63" s="0"/>
      <c r="C63" s="0"/>
      <c r="D63" s="0"/>
      <c r="E63" s="0"/>
      <c r="G63" s="14" t="s">
        <v>256</v>
      </c>
      <c r="H63" s="110"/>
      <c r="I63" s="117" t="s">
        <v>95</v>
      </c>
      <c r="J63" s="137"/>
      <c r="K63" s="14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131"/>
      <c r="Z63" s="131"/>
      <c r="AA63" s="131"/>
      <c r="AB63" s="131"/>
      <c r="AC63" s="131"/>
      <c r="AD63" s="131"/>
    </row>
    <row r="64" customFormat="false" ht="14.65" hidden="false" customHeight="false" outlineLevel="0" collapsed="false">
      <c r="B64" s="0"/>
      <c r="C64" s="0"/>
      <c r="D64" s="0"/>
      <c r="E64" s="0"/>
      <c r="G64" s="14" t="s">
        <v>257</v>
      </c>
      <c r="H64" s="110"/>
      <c r="I64" s="117" t="s">
        <v>99</v>
      </c>
      <c r="J64" s="137"/>
      <c r="K64" s="14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131"/>
      <c r="Z64" s="131"/>
      <c r="AA64" s="131"/>
      <c r="AB64" s="131"/>
      <c r="AC64" s="131"/>
      <c r="AD64" s="131"/>
    </row>
    <row r="65" customFormat="false" ht="14.65" hidden="false" customHeight="false" outlineLevel="0" collapsed="false">
      <c r="B65" s="0"/>
      <c r="C65" s="0"/>
      <c r="D65" s="0"/>
      <c r="E65" s="0"/>
      <c r="G65" s="14" t="s">
        <v>258</v>
      </c>
      <c r="H65" s="117"/>
      <c r="I65" s="117" t="s">
        <v>104</v>
      </c>
      <c r="J65" s="137" t="s">
        <v>47</v>
      </c>
      <c r="K65" s="1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131"/>
      <c r="Z65" s="131"/>
      <c r="AA65" s="131"/>
      <c r="AB65" s="131"/>
      <c r="AC65" s="131"/>
      <c r="AD65" s="131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131"/>
      <c r="Z66" s="131"/>
      <c r="AA66" s="131"/>
      <c r="AB66" s="131"/>
      <c r="AC66" s="131"/>
      <c r="AD66" s="131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131"/>
      <c r="Z67" s="131"/>
      <c r="AA67" s="131"/>
      <c r="AB67" s="131"/>
      <c r="AC67" s="131"/>
      <c r="AD67" s="131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131"/>
      <c r="Z68" s="131"/>
      <c r="AA68" s="131"/>
      <c r="AB68" s="131"/>
      <c r="AC68" s="131"/>
      <c r="AD68" s="131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131"/>
      <c r="Z69" s="131"/>
      <c r="AA69" s="131"/>
      <c r="AB69" s="131"/>
      <c r="AC69" s="131"/>
      <c r="AD69" s="131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131"/>
      <c r="Z70" s="131"/>
      <c r="AA70" s="131"/>
      <c r="AB70" s="131"/>
      <c r="AC70" s="131"/>
      <c r="AD70" s="131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131"/>
      <c r="Z71" s="131"/>
      <c r="AA71" s="131"/>
      <c r="AB71" s="131"/>
      <c r="AC71" s="131"/>
      <c r="AD71" s="13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131"/>
      <c r="Z72" s="131"/>
      <c r="AA72" s="131"/>
      <c r="AB72" s="131"/>
      <c r="AC72" s="131"/>
      <c r="AD72" s="131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131"/>
      <c r="Z73" s="131"/>
      <c r="AA73" s="131"/>
      <c r="AB73" s="131"/>
      <c r="AC73" s="131"/>
      <c r="AD73" s="131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131"/>
      <c r="Z74" s="131"/>
      <c r="AA74" s="131"/>
      <c r="AB74" s="131"/>
      <c r="AC74" s="131"/>
      <c r="AD74" s="131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131"/>
      <c r="Z75" s="131"/>
      <c r="AA75" s="131"/>
      <c r="AB75" s="131"/>
      <c r="AC75" s="131"/>
      <c r="AD75" s="131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131"/>
      <c r="Z76" s="131"/>
      <c r="AA76" s="131"/>
      <c r="AB76" s="131"/>
      <c r="AC76" s="131"/>
      <c r="AD76" s="131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131"/>
      <c r="Z77" s="131"/>
      <c r="AA77" s="131"/>
      <c r="AB77" s="131"/>
      <c r="AC77" s="131"/>
      <c r="AD77" s="131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131"/>
      <c r="Z78" s="131"/>
      <c r="AA78" s="131"/>
      <c r="AB78" s="131"/>
      <c r="AC78" s="131"/>
      <c r="AD78" s="131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131"/>
      <c r="Z79" s="131"/>
      <c r="AA79" s="131"/>
      <c r="AB79" s="131"/>
      <c r="AC79" s="131"/>
      <c r="AD79" s="131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131"/>
      <c r="Z80" s="131"/>
      <c r="AA80" s="131"/>
      <c r="AB80" s="131"/>
      <c r="AC80" s="131"/>
      <c r="AD80" s="131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131"/>
      <c r="Z81" s="131"/>
      <c r="AA81" s="131"/>
      <c r="AB81" s="131"/>
      <c r="AC81" s="131"/>
      <c r="AD81" s="131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131"/>
      <c r="Z82" s="131"/>
      <c r="AA82" s="131"/>
      <c r="AB82" s="131"/>
      <c r="AC82" s="131"/>
      <c r="AD82" s="131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131"/>
      <c r="Z83" s="131"/>
      <c r="AA83" s="131"/>
      <c r="AB83" s="131"/>
      <c r="AC83" s="131"/>
      <c r="AD83" s="131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131"/>
      <c r="Z84" s="131"/>
      <c r="AA84" s="131"/>
      <c r="AB84" s="131"/>
      <c r="AC84" s="131"/>
      <c r="AD84" s="131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131"/>
      <c r="Z85" s="131"/>
      <c r="AA85" s="131"/>
      <c r="AB85" s="131"/>
      <c r="AC85" s="131"/>
      <c r="AD85" s="131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131"/>
      <c r="Z86" s="131"/>
      <c r="AA86" s="131"/>
      <c r="AB86" s="131"/>
      <c r="AC86" s="131"/>
      <c r="AD86" s="131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131"/>
      <c r="Z87" s="131"/>
      <c r="AA87" s="131"/>
      <c r="AB87" s="131"/>
      <c r="AC87" s="131"/>
      <c r="AD87" s="131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131"/>
      <c r="Z88" s="131"/>
      <c r="AA88" s="131"/>
      <c r="AB88" s="131"/>
      <c r="AC88" s="131"/>
      <c r="AD88" s="131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131"/>
      <c r="Z89" s="131"/>
      <c r="AA89" s="131"/>
      <c r="AB89" s="131"/>
      <c r="AC89" s="131"/>
      <c r="AD89" s="131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131"/>
      <c r="Z90" s="131"/>
      <c r="AA90" s="131"/>
      <c r="AB90" s="131"/>
      <c r="AC90" s="131"/>
      <c r="AD90" s="131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131"/>
      <c r="Z91" s="131"/>
      <c r="AA91" s="131"/>
      <c r="AB91" s="131"/>
      <c r="AC91" s="131"/>
      <c r="AD91" s="131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131"/>
      <c r="Z92" s="131"/>
      <c r="AA92" s="131"/>
      <c r="AB92" s="131"/>
      <c r="AC92" s="131"/>
      <c r="AD92" s="131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131"/>
      <c r="Z93" s="131"/>
      <c r="AA93" s="131"/>
      <c r="AB93" s="131"/>
      <c r="AC93" s="131"/>
      <c r="AD93" s="131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131"/>
      <c r="Z94" s="131"/>
      <c r="AA94" s="131"/>
      <c r="AB94" s="131"/>
      <c r="AC94" s="131"/>
      <c r="AD94" s="131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131"/>
      <c r="Z95" s="131"/>
      <c r="AA95" s="131"/>
      <c r="AB95" s="131"/>
      <c r="AC95" s="131"/>
      <c r="AD95" s="131"/>
    </row>
    <row r="96" customFormat="false" ht="14.65" hidden="false" customHeight="false" outlineLevel="0" collapsed="false">
      <c r="B96" s="0"/>
      <c r="C96" s="0"/>
      <c r="D96" s="0"/>
      <c r="E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131"/>
      <c r="Z96" s="131"/>
      <c r="AA96" s="131"/>
      <c r="AB96" s="131"/>
      <c r="AC96" s="131"/>
      <c r="AD96" s="131"/>
    </row>
    <row r="97" customFormat="false" ht="14.65" hidden="false" customHeight="false" outlineLevel="0" collapsed="false"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131"/>
      <c r="Z97" s="131"/>
      <c r="AA97" s="131"/>
      <c r="AB97" s="131"/>
      <c r="AC97" s="131"/>
      <c r="AD97" s="131"/>
    </row>
    <row r="98" customFormat="false" ht="14.65" hidden="false" customHeight="false" outlineLevel="0" collapsed="false"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131"/>
      <c r="Z98" s="131"/>
      <c r="AA98" s="131"/>
      <c r="AB98" s="131"/>
      <c r="AC98" s="131"/>
      <c r="AD98" s="131"/>
    </row>
    <row r="99" customFormat="false" ht="14.65" hidden="false" customHeight="false" outlineLevel="0" collapsed="false"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131"/>
      <c r="Z99" s="131"/>
      <c r="AA99" s="131"/>
      <c r="AB99" s="131"/>
      <c r="AC99" s="131"/>
      <c r="AD99" s="131"/>
    </row>
    <row r="100" customFormat="false" ht="14.65" hidden="false" customHeight="false" outlineLevel="0" collapsed="false"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131"/>
      <c r="Z100" s="131"/>
      <c r="AA100" s="131"/>
      <c r="AB100" s="131"/>
      <c r="AC100" s="131"/>
      <c r="AD100" s="131"/>
    </row>
    <row r="101" customFormat="false" ht="14.65" hidden="false" customHeight="false" outlineLevel="0" collapsed="false"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131"/>
      <c r="Z101" s="131"/>
      <c r="AA101" s="131"/>
      <c r="AB101" s="131"/>
      <c r="AC101" s="131"/>
      <c r="AD101" s="131"/>
    </row>
    <row r="102" customFormat="false" ht="14.65" hidden="false" customHeight="false" outlineLevel="0" collapsed="false"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131"/>
      <c r="Z102" s="131"/>
      <c r="AA102" s="131"/>
      <c r="AB102" s="131"/>
      <c r="AC102" s="131"/>
      <c r="AD102" s="131"/>
    </row>
    <row r="103" customFormat="false" ht="14.65" hidden="false" customHeight="false" outlineLevel="0" collapsed="false"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131"/>
      <c r="Z103" s="131"/>
      <c r="AA103" s="131"/>
      <c r="AB103" s="131"/>
      <c r="AC103" s="131"/>
      <c r="AD103" s="131"/>
    </row>
    <row r="104" customFormat="false" ht="14.65" hidden="false" customHeight="false" outlineLevel="0" collapsed="false"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131"/>
      <c r="Z104" s="131"/>
      <c r="AA104" s="131"/>
      <c r="AB104" s="131"/>
      <c r="AC104" s="131"/>
      <c r="AD104" s="131"/>
    </row>
    <row r="105" customFormat="false" ht="14.65" hidden="false" customHeight="false" outlineLevel="0" collapsed="false"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131"/>
      <c r="Z105" s="131"/>
      <c r="AA105" s="131"/>
      <c r="AB105" s="131"/>
      <c r="AC105" s="131"/>
      <c r="AD105" s="131"/>
    </row>
    <row r="106" customFormat="false" ht="14.65" hidden="false" customHeight="false" outlineLevel="0" collapsed="false"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131"/>
      <c r="Z106" s="131"/>
      <c r="AA106" s="131"/>
      <c r="AB106" s="131"/>
      <c r="AC106" s="131"/>
      <c r="AD106" s="131"/>
    </row>
    <row r="107" customFormat="false" ht="14.65" hidden="false" customHeight="false" outlineLevel="0" collapsed="false"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131"/>
      <c r="Z107" s="131"/>
      <c r="AA107" s="131"/>
      <c r="AB107" s="131"/>
      <c r="AC107" s="131"/>
      <c r="AD107" s="131"/>
    </row>
    <row r="108" customFormat="false" ht="14.65" hidden="false" customHeight="false" outlineLevel="0" collapsed="false"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131"/>
      <c r="Z108" s="131"/>
      <c r="AA108" s="131"/>
      <c r="AB108" s="131"/>
      <c r="AC108" s="131"/>
      <c r="AD108" s="131"/>
    </row>
    <row r="109" customFormat="false" ht="14.65" hidden="false" customHeight="false" outlineLevel="0" collapsed="false"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131"/>
      <c r="Z109" s="131"/>
      <c r="AA109" s="131"/>
      <c r="AB109" s="131"/>
      <c r="AC109" s="131"/>
      <c r="AD109" s="131"/>
    </row>
    <row r="110" customFormat="false" ht="14.65" hidden="false" customHeight="false" outlineLevel="0" collapsed="false"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131"/>
      <c r="Z110" s="131"/>
      <c r="AA110" s="131"/>
      <c r="AB110" s="131"/>
      <c r="AC110" s="131"/>
      <c r="AD110" s="131"/>
    </row>
    <row r="111" customFormat="false" ht="14.65" hidden="false" customHeight="false" outlineLevel="0" collapsed="false"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131"/>
      <c r="Z111" s="131"/>
      <c r="AA111" s="131"/>
      <c r="AD111" s="131"/>
    </row>
    <row r="112" customFormat="false" ht="14.65" hidden="false" customHeight="false" outlineLevel="0" collapsed="false"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131"/>
      <c r="Z112" s="131"/>
      <c r="AA112" s="131"/>
      <c r="AD112" s="131"/>
    </row>
    <row r="113" customFormat="false" ht="14.65" hidden="false" customHeight="false" outlineLevel="0" collapsed="false"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131"/>
      <c r="Z113" s="131"/>
      <c r="AA113" s="131"/>
      <c r="AD113" s="131"/>
    </row>
    <row r="114" customFormat="false" ht="14.65" hidden="false" customHeight="false" outlineLevel="0" collapsed="false"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131"/>
      <c r="Z114" s="131"/>
      <c r="AA114" s="131"/>
      <c r="AD114" s="131"/>
    </row>
    <row r="115" customFormat="false" ht="14.65" hidden="false" customHeight="false" outlineLevel="0" collapsed="false"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131"/>
      <c r="Z115" s="131"/>
      <c r="AA115" s="131"/>
      <c r="AD115" s="131"/>
    </row>
    <row r="116" customFormat="false" ht="14.65" hidden="false" customHeight="false" outlineLevel="0" collapsed="false"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131"/>
      <c r="Z116" s="131"/>
      <c r="AA116" s="131"/>
      <c r="AD116" s="131"/>
    </row>
    <row r="117" customFormat="false" ht="14.65" hidden="false" customHeight="false" outlineLevel="0" collapsed="false"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131"/>
      <c r="Z117" s="131"/>
      <c r="AA117" s="131"/>
      <c r="AD117" s="131"/>
    </row>
    <row r="118" customFormat="false" ht="14.65" hidden="false" customHeight="false" outlineLevel="0" collapsed="false"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131"/>
      <c r="Z118" s="131"/>
      <c r="AA118" s="131"/>
      <c r="AD118" s="131"/>
    </row>
    <row r="119" customFormat="false" ht="14.65" hidden="false" customHeight="false" outlineLevel="0" collapsed="false">
      <c r="B119" s="0"/>
      <c r="C119" s="0"/>
      <c r="D119" s="0"/>
      <c r="E119" s="0"/>
      <c r="K119" s="0"/>
      <c r="M119" s="14"/>
      <c r="N119" s="51"/>
      <c r="R119" s="0"/>
      <c r="S119" s="0"/>
      <c r="T119" s="0"/>
      <c r="U119" s="0"/>
      <c r="V119" s="0"/>
      <c r="W119" s="0"/>
      <c r="X119" s="0"/>
      <c r="Y119" s="131"/>
      <c r="Z119" s="131"/>
      <c r="AA119" s="131"/>
      <c r="AD119" s="131"/>
    </row>
    <row r="120" customFormat="false" ht="14.65" hidden="false" customHeight="false" outlineLevel="0" collapsed="false">
      <c r="B120" s="0"/>
      <c r="C120" s="0"/>
      <c r="D120" s="0"/>
      <c r="E120" s="0"/>
      <c r="K120" s="0"/>
      <c r="L120" s="0"/>
      <c r="M120" s="3"/>
      <c r="N120" s="97"/>
      <c r="R120" s="0"/>
      <c r="S120" s="0"/>
      <c r="T120" s="0"/>
      <c r="U120" s="0"/>
      <c r="V120" s="0"/>
      <c r="W120" s="0"/>
      <c r="X120" s="0"/>
      <c r="Y120" s="131"/>
      <c r="Z120" s="131"/>
      <c r="AA120" s="131"/>
      <c r="AD120" s="131"/>
    </row>
    <row r="121" customFormat="false" ht="14.65" hidden="false" customHeight="false" outlineLevel="0" collapsed="false">
      <c r="B121" s="0"/>
      <c r="C121" s="0"/>
      <c r="D121" s="0"/>
      <c r="E121" s="0"/>
      <c r="K121" s="0"/>
      <c r="L121" s="0"/>
      <c r="M121" s="3"/>
      <c r="N121" s="97"/>
      <c r="R121" s="0"/>
      <c r="S121" s="0"/>
      <c r="T121" s="0"/>
      <c r="U121" s="0"/>
      <c r="V121" s="0"/>
      <c r="W121" s="0"/>
      <c r="X121" s="0"/>
      <c r="Y121" s="131"/>
      <c r="Z121" s="131"/>
      <c r="AA121" s="131"/>
      <c r="AD121" s="131"/>
    </row>
    <row r="122" customFormat="false" ht="14.65" hidden="false" customHeight="false" outlineLevel="0" collapsed="false">
      <c r="B122" s="0"/>
      <c r="C122" s="0"/>
      <c r="D122" s="0"/>
      <c r="E122" s="0"/>
      <c r="K122" s="0"/>
      <c r="L122" s="0"/>
      <c r="M122" s="3"/>
      <c r="N122" s="97"/>
    </row>
    <row r="123" customFormat="false" ht="14.65" hidden="false" customHeight="false" outlineLevel="0" collapsed="false">
      <c r="B123" s="0"/>
      <c r="C123" s="0"/>
      <c r="D123" s="0"/>
      <c r="E123" s="0"/>
      <c r="K123" s="0"/>
      <c r="L123" s="0"/>
      <c r="M123" s="3"/>
      <c r="N123" s="97"/>
    </row>
    <row r="124" customFormat="false" ht="14.65" hidden="false" customHeight="false" outlineLevel="0" collapsed="false">
      <c r="B124" s="0"/>
      <c r="C124" s="0"/>
      <c r="D124" s="0"/>
      <c r="E124" s="0"/>
      <c r="K124" s="0"/>
      <c r="L124" s="0"/>
      <c r="M124" s="3"/>
      <c r="N124" s="51"/>
    </row>
    <row r="125" customFormat="false" ht="14.65" hidden="false" customHeight="false" outlineLevel="0" collapsed="false">
      <c r="B125" s="0"/>
      <c r="C125" s="0"/>
      <c r="D125" s="0"/>
      <c r="E125" s="0"/>
      <c r="K125" s="0"/>
      <c r="L125" s="0"/>
      <c r="M125" s="3"/>
    </row>
    <row r="126" customFormat="false" ht="14.65" hidden="false" customHeight="false" outlineLevel="0" collapsed="false">
      <c r="B126" s="0"/>
      <c r="C126" s="0"/>
      <c r="D126" s="0"/>
      <c r="E126" s="0"/>
      <c r="K126" s="0"/>
      <c r="L126" s="0"/>
      <c r="M126" s="3"/>
    </row>
    <row r="127" customFormat="false" ht="14.65" hidden="false" customHeight="false" outlineLevel="0" collapsed="false">
      <c r="B127" s="0"/>
      <c r="C127" s="0"/>
      <c r="D127" s="0"/>
      <c r="E127" s="0"/>
      <c r="K127" s="0"/>
      <c r="L127" s="0"/>
      <c r="M127" s="3"/>
    </row>
    <row r="128" customFormat="false" ht="14.65" hidden="false" customHeight="false" outlineLevel="0" collapsed="false">
      <c r="B128" s="0"/>
      <c r="C128" s="0"/>
      <c r="D128" s="0"/>
      <c r="E128" s="0"/>
      <c r="K128" s="0"/>
      <c r="L128" s="0"/>
      <c r="M128" s="3"/>
    </row>
    <row r="129" customFormat="false" ht="14.65" hidden="false" customHeight="false" outlineLevel="0" collapsed="false">
      <c r="B129" s="0"/>
      <c r="C129" s="0"/>
      <c r="D129" s="0"/>
      <c r="E129" s="0"/>
      <c r="K129" s="0"/>
      <c r="L129" s="0"/>
      <c r="M129" s="3"/>
    </row>
    <row r="130" customFormat="false" ht="14.65" hidden="false" customHeight="false" outlineLevel="0" collapsed="false">
      <c r="B130" s="0"/>
      <c r="C130" s="0"/>
      <c r="D130" s="0"/>
      <c r="E130" s="0"/>
      <c r="K130" s="0"/>
      <c r="L130" s="0"/>
      <c r="M130" s="3"/>
    </row>
    <row r="131" customFormat="false" ht="14.65" hidden="false" customHeight="false" outlineLevel="0" collapsed="false">
      <c r="B131" s="0"/>
      <c r="C131" s="0"/>
      <c r="D131" s="0"/>
      <c r="E131" s="0"/>
      <c r="K131" s="0"/>
      <c r="L131" s="0"/>
    </row>
    <row r="132" customFormat="false" ht="14.65" hidden="false" customHeight="false" outlineLevel="0" collapsed="false">
      <c r="B132" s="0"/>
      <c r="C132" s="0"/>
      <c r="D132" s="0"/>
      <c r="E132" s="0"/>
      <c r="K132" s="0"/>
      <c r="L132" s="0"/>
    </row>
    <row r="133" customFormat="false" ht="14.65" hidden="false" customHeight="false" outlineLevel="0" collapsed="false">
      <c r="B133" s="0"/>
      <c r="C133" s="0"/>
      <c r="D133" s="0"/>
      <c r="E133" s="0"/>
      <c r="K133" s="0"/>
      <c r="L133" s="0"/>
    </row>
    <row r="134" customFormat="false" ht="14.65" hidden="false" customHeight="false" outlineLevel="0" collapsed="false">
      <c r="B134" s="0"/>
      <c r="C134" s="0"/>
      <c r="D134" s="0"/>
      <c r="E134" s="0"/>
      <c r="K134" s="0"/>
      <c r="L134" s="0"/>
    </row>
    <row r="135" customFormat="false" ht="14.65" hidden="false" customHeight="false" outlineLevel="0" collapsed="false">
      <c r="B135" s="0"/>
      <c r="C135" s="0"/>
      <c r="D135" s="0"/>
      <c r="E135" s="0"/>
      <c r="K135" s="0"/>
      <c r="L135" s="0"/>
    </row>
    <row r="136" customFormat="false" ht="14.65" hidden="false" customHeight="false" outlineLevel="0" collapsed="false">
      <c r="B136" s="0"/>
      <c r="C136" s="0"/>
      <c r="D136" s="0"/>
      <c r="E136" s="0"/>
      <c r="K136" s="0"/>
      <c r="L136" s="0"/>
    </row>
    <row r="137" customFormat="false" ht="14.65" hidden="false" customHeight="false" outlineLevel="0" collapsed="false">
      <c r="B137" s="0"/>
      <c r="C137" s="0"/>
      <c r="D137" s="0"/>
      <c r="E137" s="0"/>
      <c r="K137" s="0"/>
      <c r="L137" s="0"/>
    </row>
    <row r="138" customFormat="false" ht="14.65" hidden="false" customHeight="false" outlineLevel="0" collapsed="false">
      <c r="B138" s="0"/>
      <c r="C138" s="0"/>
      <c r="D138" s="0"/>
      <c r="E138" s="0"/>
      <c r="K138" s="0"/>
      <c r="L138" s="0"/>
    </row>
    <row r="139" customFormat="false" ht="14.65" hidden="false" customHeight="false" outlineLevel="0" collapsed="false">
      <c r="B139" s="0"/>
      <c r="C139" s="0"/>
      <c r="D139" s="0"/>
      <c r="E139" s="0"/>
      <c r="K139" s="0"/>
      <c r="L139" s="0"/>
    </row>
    <row r="140" customFormat="false" ht="14.65" hidden="false" customHeight="false" outlineLevel="0" collapsed="false">
      <c r="B140" s="0"/>
      <c r="C140" s="0"/>
      <c r="D140" s="0"/>
      <c r="K140" s="0"/>
      <c r="L140" s="0"/>
    </row>
    <row r="141" customFormat="false" ht="14.65" hidden="false" customHeight="false" outlineLevel="0" collapsed="false">
      <c r="K141" s="0"/>
      <c r="L141" s="0"/>
    </row>
    <row r="142" customFormat="false" ht="14.65" hidden="false" customHeight="false" outlineLevel="0" collapsed="false">
      <c r="K142" s="0"/>
      <c r="L142" s="0"/>
    </row>
    <row r="143" customFormat="false" ht="14.65" hidden="false" customHeight="false" outlineLevel="0" collapsed="false">
      <c r="K143" s="0"/>
      <c r="L143" s="0"/>
    </row>
    <row r="144" customFormat="false" ht="14.65" hidden="false" customHeight="false" outlineLevel="0" collapsed="false">
      <c r="K144" s="0"/>
      <c r="L144" s="0"/>
    </row>
    <row r="145" customFormat="false" ht="14.65" hidden="false" customHeight="false" outlineLevel="0" collapsed="false">
      <c r="K145" s="0"/>
      <c r="L145" s="0"/>
    </row>
    <row r="146" customFormat="false" ht="14.65" hidden="false" customHeight="false" outlineLevel="0" collapsed="false">
      <c r="K146" s="0"/>
      <c r="L146" s="0"/>
    </row>
    <row r="147" customFormat="false" ht="14.65" hidden="false" customHeight="false" outlineLevel="0" collapsed="false">
      <c r="K147" s="0"/>
      <c r="L147" s="0"/>
    </row>
    <row r="148" customFormat="false" ht="14.65" hidden="false" customHeight="false" outlineLevel="0" collapsed="false">
      <c r="K148" s="0"/>
      <c r="L148" s="0"/>
    </row>
    <row r="149" customFormat="false" ht="14.65" hidden="false" customHeight="false" outlineLevel="0" collapsed="false">
      <c r="K149" s="0"/>
      <c r="L149" s="0"/>
    </row>
    <row r="150" customFormat="false" ht="14.65" hidden="false" customHeight="false" outlineLevel="0" collapsed="false">
      <c r="K150" s="0"/>
      <c r="L150" s="0"/>
    </row>
  </sheetData>
  <mergeCells count="8">
    <mergeCell ref="G2:K2"/>
    <mergeCell ref="M2:Q2"/>
    <mergeCell ref="T2:X2"/>
    <mergeCell ref="AA2:AD2"/>
    <mergeCell ref="G3:K3"/>
    <mergeCell ref="M3:Q3"/>
    <mergeCell ref="T3:X3"/>
    <mergeCell ref="AA3:AD3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