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Awarded" sheetId="3" state="visible" r:id="rId4"/>
    <sheet name="Details" sheetId="4" state="visible" r:id="rId5"/>
    <sheet name="Scout 1" sheetId="5" state="visible" r:id="rId6"/>
    <sheet name="Scout 2" sheetId="6" state="visible" r:id="rId7"/>
    <sheet name="Scout 3" sheetId="7" state="visible" r:id="rId8"/>
    <sheet name="Scout 4" sheetId="8" state="visible" r:id="rId9"/>
    <sheet name="Scout 5" sheetId="9" state="visible" r:id="rId10"/>
    <sheet name="Scout 6" sheetId="10" state="visible" r:id="rId11"/>
    <sheet name="Scout 7" sheetId="11" state="visible" r:id="rId12"/>
    <sheet name="Scout 8" sheetId="12" state="visible" r:id="rId13"/>
    <sheet name="Scout 9" sheetId="13" state="visible" r:id="rId14"/>
    <sheet name="Scout 10" sheetId="14" state="visible" r:id="rId15"/>
    <sheet name="Scout 11" sheetId="15" state="visible" r:id="rId16"/>
    <sheet name="Scout 12" sheetId="16" state="visible" r:id="rId17"/>
  </sheets>
  <definedNames>
    <definedName function="false" hidden="false" localSheetId="2" name="_xlnm.Print_Area" vbProcedure="false">Awarded!$A$1:$AQ$43</definedName>
    <definedName function="false" hidden="false" localSheetId="3" name="_xlnm.Print_Area" vbProcedure="false">Details!$A$1:$Z$614</definedName>
    <definedName function="false" hidden="false" localSheetId="4" name="_xlnm.Print_Area" vbProcedure="false">'Scout 1'!$A$1:$R$208</definedName>
    <definedName function="false" hidden="false" localSheetId="13" name="_xlnm.Print_Area" vbProcedure="false">'Scout 10'!$A$1:$R$208</definedName>
    <definedName function="false" hidden="false" localSheetId="14" name="_xlnm.Print_Area" vbProcedure="false">'Scout 11'!$A$1:$R$208</definedName>
    <definedName function="false" hidden="false" localSheetId="15" name="_xlnm.Print_Area" vbProcedure="false">'Scout 12'!$A$1:$R$208</definedName>
    <definedName function="false" hidden="false" localSheetId="5" name="_xlnm.Print_Area" vbProcedure="false">'Scout 2'!$A$1:$R$208</definedName>
    <definedName function="false" hidden="false" localSheetId="6" name="_xlnm.Print_Area" vbProcedure="false">'Scout 3'!$A$1:$R$208</definedName>
    <definedName function="false" hidden="false" localSheetId="7" name="_xlnm.Print_Area" vbProcedure="false">'Scout 4'!$A$1:$R$208</definedName>
    <definedName function="false" hidden="false" localSheetId="8" name="_xlnm.Print_Area" vbProcedure="false">'Scout 5'!$A$1:$R$208</definedName>
    <definedName function="false" hidden="false" localSheetId="9" name="_xlnm.Print_Area" vbProcedure="false">'Scout 6'!$A$1:$R$208</definedName>
    <definedName function="false" hidden="false" localSheetId="10" name="_xlnm.Print_Area" vbProcedure="false">'Scout 7'!$A$1:$R$208</definedName>
    <definedName function="false" hidden="false" localSheetId="11" name="_xlnm.Print_Area" vbProcedure="false">'Scout 8'!$A$1:$R$208</definedName>
    <definedName function="false" hidden="false" localSheetId="12" name="_xlnm.Print_Area" vbProcedure="false">'Scout 9'!$A$1:$R$208</definedName>
    <definedName function="false" hidden="false" localSheetId="1" name="_xlnm.Print_Area" vbProcedure="false">Summary!$A$1:$AQ$43</definedName>
    <definedName function="false" hidden="false" name="Excel_BuiltIn_Database" vbProcedure="false">'Scout 1'!$H$7:$H$21</definedName>
    <definedName function="false" hidden="false" name="mb_a_3" vbProcedure="false">'Scout 1'!$H$7:$H$21</definedName>
    <definedName function="false" hidden="false" localSheetId="2" name="Excel_BuiltIn_Database" vbProcedure="false">#REF!</definedName>
    <definedName function="false" hidden="false" localSheetId="2" name="mb_a_3" vbProcedure="false">#REF!</definedName>
    <definedName function="false" hidden="false" localSheetId="3" name="Excel_BuiltIn_Database" vbProcedure="false">#REF!</definedName>
    <definedName function="false" hidden="false" localSheetId="3" name="mb_a_3" vbProcedure="false">#REF!</definedName>
    <definedName function="false" hidden="false" localSheetId="5" name="Excel_BuiltIn_Database" vbProcedure="false">'Scout 2'!$I$7:$I$21</definedName>
    <definedName function="false" hidden="false" localSheetId="5" name="mb_a_3" vbProcedure="false">'Scout 2'!$I$7:$I$21</definedName>
    <definedName function="false" hidden="false" localSheetId="6" name="Excel_BuiltIn_Database" vbProcedure="false">'Scout 3'!$I$7:$I$21</definedName>
    <definedName function="false" hidden="false" localSheetId="6" name="mb_a_3" vbProcedure="false">'Scout 3'!$I$7:$I$21</definedName>
    <definedName function="false" hidden="false" localSheetId="7" name="Excel_BuiltIn_Database" vbProcedure="false">'Scout 4'!$I$7:$I$21</definedName>
    <definedName function="false" hidden="false" localSheetId="7" name="mb_a_3" vbProcedure="false">'Scout 4'!$I$7:$I$21</definedName>
    <definedName function="false" hidden="false" localSheetId="8" name="Excel_BuiltIn_Database" vbProcedure="false">'Scout 5'!$I$7:$I$21</definedName>
    <definedName function="false" hidden="false" localSheetId="8" name="mb_a_3" vbProcedure="false">'Scout 5'!$I$7:$I$21</definedName>
    <definedName function="false" hidden="false" localSheetId="9" name="Excel_BuiltIn_Database" vbProcedure="false">'Scout 6'!$I$7:$I$21</definedName>
    <definedName function="false" hidden="false" localSheetId="9" name="mb_a_3" vbProcedure="false">'Scout 6'!$I$7:$I$21</definedName>
    <definedName function="false" hidden="false" localSheetId="10" name="Excel_BuiltIn_Database" vbProcedure="false">'Scout 7'!$I$7:$I$21</definedName>
    <definedName function="false" hidden="false" localSheetId="10" name="mb_a_3" vbProcedure="false">'Scout 7'!$I$7:$I$21</definedName>
    <definedName function="false" hidden="false" localSheetId="11" name="Excel_BuiltIn_Database" vbProcedure="false">'Scout 8'!$I$7:$I$21</definedName>
    <definedName function="false" hidden="false" localSheetId="11" name="mb_a_3" vbProcedure="false">'Scout 8'!$I$7:$I$21</definedName>
    <definedName function="false" hidden="false" localSheetId="12" name="Excel_BuiltIn_Database" vbProcedure="false">'Scout 9'!$I$7:$I$21</definedName>
    <definedName function="false" hidden="false" localSheetId="12" name="mb_a_3" vbProcedure="false">'Scout 9'!$I$7:$I$21</definedName>
    <definedName function="false" hidden="false" localSheetId="13" name="Excel_BuiltIn_Database" vbProcedure="false">'Scout 10'!$I$7:$I$21</definedName>
    <definedName function="false" hidden="false" localSheetId="13" name="mb_a_3" vbProcedure="false">'Scout 10'!$I$7:$I$21</definedName>
    <definedName function="false" hidden="false" localSheetId="14" name="Excel_BuiltIn_Database" vbProcedure="false">'Scout 11'!$I$7:$I$21</definedName>
    <definedName function="false" hidden="false" localSheetId="14" name="mb_a_3" vbProcedure="false">'Scout 11'!$I$7:$I$21</definedName>
    <definedName function="false" hidden="false" localSheetId="15" name="Excel_BuiltIn_Database" vbProcedure="false">'Scout 12'!$I$7:$I$21</definedName>
    <definedName function="false" hidden="false" localSheetId="15" name="mb_a_3" vbProcedure="false">'Scout 12'!$I$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sz val="8"/>
            <color rgb="FF000000"/>
            <rFont val="Tahoma"/>
            <family val="0"/>
          </rPr>
          <t xml:space="preserve">This spreadsheet was created for Cub Scout Bear Den Leaders to track the Achievements of their Scouts. Direct comments to dblodget@erol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2</xdr:rowOff>
              </xdr:from>
              <xdr:to>
                <xdr:col>51</xdr:col>
                <xdr:colOff>11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sz val="8"/>
            <color rgb="FF000000"/>
            <rFont val="Tahoma"/>
            <family val="0"/>
          </rPr>
          <t xml:space="preserve">This spreadsheet was created for Cub Scout Bear Den Leaders to track the Achievements of their Scouts. Direct comments to dblodget@erol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9</xdr:colOff>
                <xdr:row>0</xdr:row>
                <xdr:rowOff>3</xdr:rowOff>
              </xdr:from>
              <xdr:to>
                <xdr:col>53</xdr:col>
                <xdr:colOff>2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4" uniqueCount="840">
  <si>
    <t xml:space="preserve">Some notes on the Beltloop and Pin Achievement Tracker Spreadsheet</t>
  </si>
  <si>
    <t xml:space="preserve">This spreadsheet is for use by den leaders using the 2002 Printing of the</t>
  </si>
  <si>
    <t xml:space="preserve">   Academic and Sports Program Guide</t>
  </si>
  <si>
    <t xml:space="preserve">This spreadsheet will track the progress of up to 12 scouts in your den.</t>
  </si>
  <si>
    <t xml:space="preserve">The spreadsheet contains an individual worksheet for each scout in your den (Scout 1 through Scout 12) and</t>
  </si>
  <si>
    <t xml:space="preserve">   a summary sheet, and detail sheet where the progress of all the scouts can be viewed. </t>
  </si>
  <si>
    <t xml:space="preserve">   </t>
  </si>
  <si>
    <t xml:space="preserve">To personalize your spreadsheet for your Scouts -</t>
  </si>
  <si>
    <t xml:space="preserve">   Double click on the worksheet name 'tab' such as "Scout 1" and type in the scout's name.</t>
  </si>
  <si>
    <t xml:space="preserve">   His name will then appear on the top of the sheet and on the summary sheet.</t>
  </si>
  <si>
    <t xml:space="preserve">The Scout worksheets are where you enter all the activity for each scout.  You should print</t>
  </si>
  <si>
    <t xml:space="preserve">      those sheets out and give them to your scout's parrents.</t>
  </si>
  <si>
    <t xml:space="preserve">The Summary sheet allows you to see the scout's progress at a glance.</t>
  </si>
  <si>
    <t xml:space="preserve">The Awarded sheet allows you to record presentation of the beltloops and pins.</t>
  </si>
  <si>
    <t xml:space="preserve">The Details sheet allows you to see, requirement by requirement, the progress</t>
  </si>
  <si>
    <t xml:space="preserve">      of all scouts within the den.</t>
  </si>
  <si>
    <t xml:space="preserve">For each Beltloop or Pin activity completed, enter the letter X on the appropriate Scout worksheet. </t>
  </si>
  <si>
    <r>
      <rPr>
        <sz val="10"/>
        <rFont val="Geneva"/>
        <family val="0"/>
      </rPr>
      <t xml:space="preserve">      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an activity is complete.  A "P"</t>
    </r>
  </si>
  <si>
    <t xml:space="preserve">      indicates that the activity is partially complete.</t>
  </si>
  <si>
    <t xml:space="preserve">For each Beltloop or Pin awarded, enter the letter A in the appropriate blank on the Awarded worksheet </t>
  </si>
  <si>
    <t xml:space="preserve">All cells with a shaded background are calculated cells - don't type anything in these cells or the formulas will be lost!</t>
  </si>
  <si>
    <t xml:space="preserve">Sheet protection has been turned on to prevent the accidental typing in calculated fields. If you want to turn</t>
  </si>
  <si>
    <t xml:space="preserve">    protection off, the password is 'beltloop' without the quotes.</t>
  </si>
  <si>
    <t xml:space="preserve">If you are not familiar with tabs, the worksheet tab for this sheet is 'Notes'.</t>
  </si>
  <si>
    <t xml:space="preserve">  By double clicking the worksheet name, excel will allow you to rename the worksheet.</t>
  </si>
  <si>
    <t xml:space="preserve">If you have any questions, comments, or ideas on how we can improve this spreadsheet,</t>
  </si>
  <si>
    <r>
      <rPr>
        <sz val="10"/>
        <rFont val="Geneva"/>
        <family val="0"/>
      </rPr>
      <t xml:space="preserve">Drop me an email at </t>
    </r>
    <r>
      <rPr>
        <b val="true"/>
        <sz val="10"/>
        <rFont val="Geneva"/>
        <family val="0"/>
      </rPr>
      <t xml:space="preserve">fsteele@houston.rr.com</t>
    </r>
  </si>
  <si>
    <t xml:space="preserve">Frank Steele</t>
  </si>
  <si>
    <t xml:space="preserve">Cubmaster</t>
  </si>
  <si>
    <t xml:space="preserve">Pack 615 League City Tx</t>
  </si>
  <si>
    <t xml:space="preserve">Version 2 (9/15/2002)</t>
  </si>
  <si>
    <t xml:space="preserve">   Updated the spreadsheet to reflect the new 2002 BSA Beltloop and Pin requirements. </t>
  </si>
  <si>
    <t xml:space="preserve">Version 2, Revision 2 (9/29/2002)</t>
  </si>
  <si>
    <t xml:space="preserve">   Added an "Awarded" page to record beltloops and pins that have been handed out.</t>
  </si>
  <si>
    <t xml:space="preserve">   Fixed the various "protection" problem on some of the beltloop and pins on the individual scout sheets</t>
  </si>
  <si>
    <t xml:space="preserve">   Corrected the requirements errors on Ice Skating beltloop section</t>
  </si>
  <si>
    <t xml:space="preserve">   Corrected the requirements errors on Swimming beltloop and pin</t>
  </si>
  <si>
    <t xml:space="preserve">Version 2, Revision 3 (10/2/2002)</t>
  </si>
  <si>
    <t xml:space="preserve">  Linked the Awarded page to the Summary page.  Now when you enter a value on the Awarded page, </t>
  </si>
  <si>
    <t xml:space="preserve">      it automatically updates the Summary page.</t>
  </si>
  <si>
    <t xml:space="preserve">  Fixed incorrect Beltloop and Pin Requirements listed on the Details page for Swimming</t>
  </si>
  <si>
    <t xml:space="preserve">  Fixed some minor formatting and printer layout problems.</t>
  </si>
  <si>
    <t xml:space="preserve">Version 2, Revision 4 (10/8/2002)</t>
  </si>
  <si>
    <t xml:space="preserve">  Fixed incorrect links on the Summary page in the Sports section.</t>
  </si>
  <si>
    <t xml:space="preserve">Version 2, Revision 5 (10/19/2002)</t>
  </si>
  <si>
    <t xml:space="preserve">  Added Archery and BB rows to Awarded and Summary sheets, just for tracking their being awarded.</t>
  </si>
  <si>
    <t xml:space="preserve">  Correct various spelling errors.</t>
  </si>
  <si>
    <t xml:space="preserve">*** Note:  The requirements for the Archery andBB Gun Belt Loops or Activity Pins</t>
  </si>
  <si>
    <t xml:space="preserve">are not listed in this spreadsheet.  These may only be earned at Official BSA Cub </t>
  </si>
  <si>
    <t xml:space="preserve">Scout Camps, under the supervision of BSA Certified Rangemasters.</t>
  </si>
  <si>
    <t xml:space="preserve">Beltloops &amp; Pins Summary</t>
  </si>
  <si>
    <t xml:space="preserve">Notes:</t>
  </si>
  <si>
    <t xml:space="preserve">Academic</t>
  </si>
  <si>
    <t xml:space="preserve">Belt Loop</t>
  </si>
  <si>
    <t xml:space="preserve">Pin</t>
  </si>
  <si>
    <t xml:space="preserve">Art</t>
  </si>
  <si>
    <t xml:space="preserve">Astronomy</t>
  </si>
  <si>
    <t xml:space="preserve">Do not make any entries in shaded boxes!</t>
  </si>
  <si>
    <t xml:space="preserve">Chess</t>
  </si>
  <si>
    <t xml:space="preserve">Shaded columns on this page are calculated</t>
  </si>
  <si>
    <t xml:space="preserve">Citizenship</t>
  </si>
  <si>
    <t xml:space="preserve"> from the individual Scout pages!</t>
  </si>
  <si>
    <t xml:space="preserve">Collecting</t>
  </si>
  <si>
    <t xml:space="preserve">Communicating</t>
  </si>
  <si>
    <t xml:space="preserve">Computers</t>
  </si>
  <si>
    <t xml:space="preserve">Geography</t>
  </si>
  <si>
    <t xml:space="preserve">Geology</t>
  </si>
  <si>
    <t xml:space="preserve">Heritages</t>
  </si>
  <si>
    <t xml:space="preserve">In the calculated fields:</t>
  </si>
  <si>
    <t xml:space="preserve">Language &amp; Culture</t>
  </si>
  <si>
    <t xml:space="preserve">Map &amp; Compass</t>
  </si>
  <si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 = Partial completion of an</t>
    </r>
  </si>
  <si>
    <t xml:space="preserve">Mathematics</t>
  </si>
  <si>
    <t xml:space="preserve">       Achievement or group of</t>
  </si>
  <si>
    <t xml:space="preserve">Music</t>
  </si>
  <si>
    <t xml:space="preserve">       Achievements.</t>
  </si>
  <si>
    <t xml:space="preserve">Science</t>
  </si>
  <si>
    <t xml:space="preserve">Weather</t>
  </si>
  <si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 = Completion of an</t>
    </r>
  </si>
  <si>
    <t xml:space="preserve">Wildlife Conservation</t>
  </si>
  <si>
    <t xml:space="preserve">Sports</t>
  </si>
  <si>
    <r>
      <rPr>
        <b val="true"/>
        <sz val="10"/>
        <rFont val="Geneva"/>
        <family val="0"/>
      </rPr>
      <t xml:space="preserve">A</t>
    </r>
    <r>
      <rPr>
        <sz val="10"/>
        <rFont val="Geneva"/>
        <family val="0"/>
      </rPr>
      <t xml:space="preserve"> = Beltloop Awarded to scout.  A's</t>
    </r>
  </si>
  <si>
    <t xml:space="preserve">Badminton</t>
  </si>
  <si>
    <t xml:space="preserve">       are entered on the 'Awarded' page.</t>
  </si>
  <si>
    <t xml:space="preserve">Baseball</t>
  </si>
  <si>
    <t xml:space="preserve">Basketball</t>
  </si>
  <si>
    <t xml:space="preserve">Bicycling</t>
  </si>
  <si>
    <t xml:space="preserve">Bowling</t>
  </si>
  <si>
    <t xml:space="preserve">Fishing</t>
  </si>
  <si>
    <t xml:space="preserve">Flag Football</t>
  </si>
  <si>
    <t xml:space="preserve">Golf</t>
  </si>
  <si>
    <t xml:space="preserve">Gymnastics</t>
  </si>
  <si>
    <t xml:space="preserve">Ice Skating</t>
  </si>
  <si>
    <t xml:space="preserve">Marbles</t>
  </si>
  <si>
    <t xml:space="preserve">Physical Fitness</t>
  </si>
  <si>
    <t xml:space="preserve">Roller Skating</t>
  </si>
  <si>
    <t xml:space="preserve">To unlock this sheet, password = beltloop</t>
  </si>
  <si>
    <t xml:space="preserve">Snow Ski &amp; Board Sports</t>
  </si>
  <si>
    <t xml:space="preserve">Soccer</t>
  </si>
  <si>
    <t xml:space="preserve">Softball</t>
  </si>
  <si>
    <t xml:space="preserve">Swimming</t>
  </si>
  <si>
    <t xml:space="preserve">Table Tennis</t>
  </si>
  <si>
    <t xml:space="preserve">Tennis</t>
  </si>
  <si>
    <t xml:space="preserve">Ultimate</t>
  </si>
  <si>
    <t xml:space="preserve">Volleyball</t>
  </si>
  <si>
    <t xml:space="preserve">BSA Range-Only</t>
  </si>
  <si>
    <t xml:space="preserve">Archery</t>
  </si>
  <si>
    <t xml:space="preserve">BB Gun</t>
  </si>
  <si>
    <t xml:space="preserve">Beltloops &amp; Pins Awarded</t>
  </si>
  <si>
    <r>
      <rPr>
        <sz val="10"/>
        <rFont val="Geneva"/>
        <family val="0"/>
      </rPr>
      <t xml:space="preserve">Enter an "</t>
    </r>
    <r>
      <rPr>
        <b val="true"/>
        <sz val="10"/>
        <rFont val="Geneva"/>
        <family val="0"/>
      </rPr>
      <t xml:space="preserve">A</t>
    </r>
    <r>
      <rPr>
        <sz val="10"/>
        <rFont val="Geneva"/>
        <family val="0"/>
      </rPr>
      <t xml:space="preserve">" to indicated that the particular pin or </t>
    </r>
  </si>
  <si>
    <t xml:space="preserve">beltloop has been awarded</t>
  </si>
  <si>
    <r>
      <rPr>
        <b val="true"/>
        <sz val="10"/>
        <rFont val="Geneva"/>
        <family val="0"/>
      </rPr>
      <t xml:space="preserve">Note</t>
    </r>
    <r>
      <rPr>
        <sz val="10"/>
        <rFont val="Geneva"/>
        <family val="0"/>
      </rPr>
      <t xml:space="preserve">:  This sheet is not intended to be printed out.</t>
    </r>
  </si>
  <si>
    <t xml:space="preserve">Recording beltloops and pins awarded on this sheet</t>
  </si>
  <si>
    <t xml:space="preserve">will then automatically update the Summary sheet.</t>
  </si>
  <si>
    <t xml:space="preserve">The Summary sheet is what you want to print.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1</t>
    </r>
  </si>
  <si>
    <t xml:space="preserve">Artist Belt Loop</t>
  </si>
  <si>
    <t xml:space="preserve">Composition Materials</t>
  </si>
  <si>
    <t xml:space="preserve">6 Elements of Design</t>
  </si>
  <si>
    <t xml:space="preserve">Primary and secondary colors</t>
  </si>
  <si>
    <t xml:space="preserve">from the individual Scout pages!</t>
  </si>
  <si>
    <t xml:space="preserve">Artist Academic Pin</t>
  </si>
  <si>
    <t xml:space="preserve">Visit Art Museum</t>
  </si>
  <si>
    <t xml:space="preserve">This Detail page offers a Scout - by - Scout</t>
  </si>
  <si>
    <t xml:space="preserve">Two Self-Portraits</t>
  </si>
  <si>
    <t xml:space="preserve">comparison of progress. </t>
  </si>
  <si>
    <t xml:space="preserve">Make Paper</t>
  </si>
  <si>
    <t xml:space="preserve">Silkscreen or Stencil</t>
  </si>
  <si>
    <t xml:space="preserve">This view lets you identify and correct</t>
  </si>
  <si>
    <t xml:space="preserve">Sculpture</t>
  </si>
  <si>
    <t xml:space="preserve">those situations.</t>
  </si>
  <si>
    <t xml:space="preserve">Clay Object</t>
  </si>
  <si>
    <t xml:space="preserve">Theme photographs</t>
  </si>
  <si>
    <t xml:space="preserve">Collage</t>
  </si>
  <si>
    <t xml:space="preserve">Create With Artistic Skills</t>
  </si>
  <si>
    <t xml:space="preserve">Computer Painting Program</t>
  </si>
  <si>
    <t xml:space="preserve">Display Your Artwork</t>
  </si>
  <si>
    <t xml:space="preserve">Astronomy Belt Loop</t>
  </si>
  <si>
    <t xml:space="preserve">Set up and Focus Tele. &amp; Binoc.</t>
  </si>
  <si>
    <t xml:space="preserve">Solar System Diagram</t>
  </si>
  <si>
    <t xml:space="preserve">Explain Astronomical Terms</t>
  </si>
  <si>
    <t xml:space="preserve">Astronomy Academic Pin</t>
  </si>
  <si>
    <t xml:space="preserve">Diagram &amp; Explain Telescope</t>
  </si>
  <si>
    <t xml:space="preserve">Locate 5 Constellations</t>
  </si>
  <si>
    <t xml:space="preserve">Find a Planet &amp; Identify</t>
  </si>
  <si>
    <t xml:space="preserve">Find &amp; Explain North Star</t>
  </si>
  <si>
    <t xml:space="preserve">Interview an Astronomer</t>
  </si>
  <si>
    <t xml:space="preserve">Visit Observatory &amp; Give Report</t>
  </si>
  <si>
    <t xml:space="preserve">Poster on Stars</t>
  </si>
  <si>
    <t xml:space="preserve">Early Space Missions</t>
  </si>
  <si>
    <t xml:space="preserve">Current Event on Space</t>
  </si>
  <si>
    <t xml:space="preserve">Moon Phases</t>
  </si>
  <si>
    <t xml:space="preserve">Report on 2 Astronomers</t>
  </si>
  <si>
    <t xml:space="preserve">Locate 3 Observatories</t>
  </si>
  <si>
    <t xml:space="preserve">Chess Belt Loop</t>
  </si>
  <si>
    <t xml:space="preserve">Identify &amp; Set Up Chess Board</t>
  </si>
  <si>
    <t xml:space="preserve">Demonstrate Moves</t>
  </si>
  <si>
    <t xml:space="preserve">Play a Game of Chess</t>
  </si>
  <si>
    <t xml:space="preserve">Chess Academic Pin</t>
  </si>
  <si>
    <t xml:space="preserve">Basic Opening Principles</t>
  </si>
  <si>
    <t xml:space="preserve">Visit a Chess Tournament</t>
  </si>
  <si>
    <t xml:space="preserve">Participate in a Chess Tournament</t>
  </si>
  <si>
    <t xml:space="preserve">Solve Chess Problem</t>
  </si>
  <si>
    <t xml:space="preserve">Play 5 Games of Chess</t>
  </si>
  <si>
    <t xml:space="preserve">Play 10 Games of Internet Chess</t>
  </si>
  <si>
    <t xml:space="preserve">Read About Famous Chess Player</t>
  </si>
  <si>
    <t xml:space="preserve">U.S. Chess Federation Ratings</t>
  </si>
  <si>
    <t xml:space="preserve">Chess Notations</t>
  </si>
  <si>
    <t xml:space="preserve">History of Chess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2</t>
    </r>
  </si>
  <si>
    <t xml:space="preserve">Citizenship Belt Loop</t>
  </si>
  <si>
    <t xml:space="preserve">List of jobs around the home</t>
  </si>
  <si>
    <t xml:space="preserve">Good citizen poster</t>
  </si>
  <si>
    <t xml:space="preserve">Service project</t>
  </si>
  <si>
    <t xml:space="preserve">Citizenship Academic Pin</t>
  </si>
  <si>
    <t xml:space="preserve">Interview a naturalizes citizen</t>
  </si>
  <si>
    <t xml:space="preserve">Letter to a newspaper</t>
  </si>
  <si>
    <t xml:space="preserve">Collage about America</t>
  </si>
  <si>
    <t xml:space="preserve">Home safety &amp; energy audit</t>
  </si>
  <si>
    <t xml:space="preserve">Visit government site</t>
  </si>
  <si>
    <t xml:space="preserve">Visit a court room</t>
  </si>
  <si>
    <t xml:space="preserve">Go to the polls with parents</t>
  </si>
  <si>
    <t xml:space="preserve">Take part in a parade</t>
  </si>
  <si>
    <t xml:space="preserve">Ways to recycle</t>
  </si>
  <si>
    <t xml:space="preserve">Community event or landmark</t>
  </si>
  <si>
    <t xml:space="preserve">Collecting Belt Loop</t>
  </si>
  <si>
    <t xml:space="preserve">Collect 10 items</t>
  </si>
  <si>
    <t xml:space="preserve">Display your collection</t>
  </si>
  <si>
    <t xml:space="preserve">Visit a collector's show or museum</t>
  </si>
  <si>
    <t xml:space="preserve">Collecting Academic Pin</t>
  </si>
  <si>
    <t xml:space="preserve">Give a talk about your collection</t>
  </si>
  <si>
    <t xml:space="preserve">Show how to preserve &amp; display</t>
  </si>
  <si>
    <t xml:space="preserve">Read a book about your collection</t>
  </si>
  <si>
    <t xml:space="preserve">Start a new collection of 20 items</t>
  </si>
  <si>
    <t xml:space="preserve">Define numismatics &amp; philately</t>
  </si>
  <si>
    <t xml:space="preserve">Join a collector's club</t>
  </si>
  <si>
    <t xml:space="preserve">Careers in what you collect</t>
  </si>
  <si>
    <t xml:space="preserve">Different countries in stamps &amp; coins</t>
  </si>
  <si>
    <t xml:space="preserve">Visit online auction</t>
  </si>
  <si>
    <t xml:space="preserve">Computer to log &amp; track collection</t>
  </si>
  <si>
    <t xml:space="preserve">Help a friend start a collection</t>
  </si>
  <si>
    <t xml:space="preserve">Communicating Belt Loop</t>
  </si>
  <si>
    <t xml:space="preserve">Tell a story</t>
  </si>
  <si>
    <t xml:space="preserve">Write a letter</t>
  </si>
  <si>
    <t xml:space="preserve">Make a poster</t>
  </si>
  <si>
    <t xml:space="preserve">Communicating Academic Pin</t>
  </si>
  <si>
    <t xml:space="preserve">Write a poem or story</t>
  </si>
  <si>
    <t xml:space="preserve">7 day journal</t>
  </si>
  <si>
    <t xml:space="preserve">Listen to a news story</t>
  </si>
  <si>
    <t xml:space="preserve">Computer card catalog</t>
  </si>
  <si>
    <t xml:space="preserve">Read a book</t>
  </si>
  <si>
    <t xml:space="preserve">Develop a skit</t>
  </si>
  <si>
    <t xml:space="preserve">Sign language</t>
  </si>
  <si>
    <t xml:space="preserve">Research on the internet</t>
  </si>
  <si>
    <t xml:space="preserve">3 television commercials</t>
  </si>
  <si>
    <t xml:space="preserve">Directions for a new game</t>
  </si>
  <si>
    <t xml:space="preserve">Visually impaired reading materials</t>
  </si>
  <si>
    <t xml:space="preserve">Road signs/License plates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3</t>
    </r>
  </si>
  <si>
    <t xml:space="preserve">Computers Belt Loop</t>
  </si>
  <si>
    <t xml:space="preserve">Explain computer parts</t>
  </si>
  <si>
    <t xml:space="preserve">Computer startup/shutdown</t>
  </si>
  <si>
    <t xml:space="preserve">Prepare and print a document</t>
  </si>
  <si>
    <t xml:space="preserve">Computers Academic Pin</t>
  </si>
  <si>
    <t xml:space="preserve">Prepare a report</t>
  </si>
  <si>
    <t xml:space="preserve">10 home devices w/ computer chip</t>
  </si>
  <si>
    <t xml:space="preserve">Balance sheet</t>
  </si>
  <si>
    <t xml:space="preserve">Use a spreadsheet to organize</t>
  </si>
  <si>
    <t xml:space="preserve">Create a picture on the computer</t>
  </si>
  <si>
    <t xml:space="preserve">Thank you letter</t>
  </si>
  <si>
    <t xml:space="preserve">Log on to the Internet/BSA home</t>
  </si>
  <si>
    <t xml:space="preserve">Internet personal safety rules</t>
  </si>
  <si>
    <t xml:space="preserve">Improve scores on computer game</t>
  </si>
  <si>
    <t xml:space="preserve">5 e-mails</t>
  </si>
  <si>
    <t xml:space="preserve">Visit place with mainframe</t>
  </si>
  <si>
    <t xml:space="preserve">Geography Belt Loop</t>
  </si>
  <si>
    <t xml:space="preserve">Map of your Neighborhood</t>
  </si>
  <si>
    <t xml:space="preserve">Physical geography of community</t>
  </si>
  <si>
    <t xml:space="preserve">Locate continents, oceans, etc.</t>
  </si>
  <si>
    <t xml:space="preserve">Geography Academic Pin</t>
  </si>
  <si>
    <t xml:space="preserve">3-dimensional model</t>
  </si>
  <si>
    <t xml:space="preserve">List 10 cities</t>
  </si>
  <si>
    <t xml:space="preserve">Company locations</t>
  </si>
  <si>
    <t xml:space="preserve">Explorer routes</t>
  </si>
  <si>
    <t xml:space="preserve">Family and ancestors on map</t>
  </si>
  <si>
    <t xml:space="preserve">Map record of sports team</t>
  </si>
  <si>
    <t xml:space="preserve">Read a geography book</t>
  </si>
  <si>
    <t xml:space="preserve">Geography bee</t>
  </si>
  <si>
    <t xml:space="preserve">Travel poster for a country</t>
  </si>
  <si>
    <t xml:space="preserve">Geography-based board game</t>
  </si>
  <si>
    <t xml:space="preserve">Draw a map of your state</t>
  </si>
  <si>
    <t xml:space="preserve">Geology Belt Loop</t>
  </si>
  <si>
    <t xml:space="preserve">Define Geology</t>
  </si>
  <si>
    <t xml:space="preserve">Define Igneous, Sed., &amp; Meta.</t>
  </si>
  <si>
    <t xml:space="preserve">Explain rock vs. mineral</t>
  </si>
  <si>
    <t xml:space="preserve">Geology Academic Pin</t>
  </si>
  <si>
    <t xml:space="preserve">Plaster cast of a fossil</t>
  </si>
  <si>
    <t xml:space="preserve">Hardness scale</t>
  </si>
  <si>
    <t xml:space="preserve">Examples of Ign, Sed, &amp; Meta</t>
  </si>
  <si>
    <t xml:space="preserve">Collect &amp; group rocks by properties</t>
  </si>
  <si>
    <t xml:space="preserve">Effects of wind, water &amp; ice</t>
  </si>
  <si>
    <t xml:space="preserve">Pet rocks</t>
  </si>
  <si>
    <t xml:space="preserve">Diagram of different parts of volcano</t>
  </si>
  <si>
    <t xml:space="preserve">Crystal Garden</t>
  </si>
  <si>
    <t xml:space="preserve">Collect &amp; Identify 5 fossils</t>
  </si>
  <si>
    <t xml:space="preserve">10 products using rocks &amp; minerals</t>
  </si>
  <si>
    <t xml:space="preserve">Visit mine, pit, quarry, etc.</t>
  </si>
  <si>
    <t xml:space="preserve">Interview geologist</t>
  </si>
  <si>
    <t xml:space="preserve">Draw stalactites vs. stalagmites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4</t>
    </r>
  </si>
  <si>
    <t xml:space="preserve">Heritages Belt Loop</t>
  </si>
  <si>
    <t xml:space="preserve">Family history &amp; traditions</t>
  </si>
  <si>
    <t xml:space="preserve">Ancestral poster</t>
  </si>
  <si>
    <t xml:space="preserve">Family tree</t>
  </si>
  <si>
    <t xml:space="preserve">Heritages Activity Pin</t>
  </si>
  <si>
    <t xml:space="preserve">Pack heritage celebration</t>
  </si>
  <si>
    <t xml:space="preserve">Attend a family reunion</t>
  </si>
  <si>
    <t xml:space="preserve">Pen pal from another country</t>
  </si>
  <si>
    <t xml:space="preserve">20 words in a foreign language</t>
  </si>
  <si>
    <t xml:space="preserve">Interview a family elder</t>
  </si>
  <si>
    <t xml:space="preserve">Organize family photos</t>
  </si>
  <si>
    <t xml:space="preserve">Visit a genealogy library</t>
  </si>
  <si>
    <t xml:space="preserve">Make clothes, a toy or tool</t>
  </si>
  <si>
    <t xml:space="preserve">Help prepare a traditional meal</t>
  </si>
  <si>
    <t xml:space="preserve">Origins of your name</t>
  </si>
  <si>
    <t xml:space="preserve">Language &amp; Culture Belt Loop</t>
  </si>
  <si>
    <t xml:space="preserve">Talk with foreign raised</t>
  </si>
  <si>
    <t xml:space="preserve">Learn 10 words in foreign language</t>
  </si>
  <si>
    <t xml:space="preserve">Two games from a foreign country</t>
  </si>
  <si>
    <t xml:space="preserve">Language &amp; Culture Academic Pin</t>
  </si>
  <si>
    <t xml:space="preserve">BSA Interpreter Strip</t>
  </si>
  <si>
    <t xml:space="preserve">1-10 in Other Number System</t>
  </si>
  <si>
    <t xml:space="preserve">Visit Embassy or Consulate</t>
  </si>
  <si>
    <t xml:space="preserve">Foreign Stamps or Post Cards</t>
  </si>
  <si>
    <t xml:space="preserve">Learn 30 words in foreign language</t>
  </si>
  <si>
    <t xml:space="preserve">Learn a song in a foreign language</t>
  </si>
  <si>
    <t xml:space="preserve">Five American Sign Language words</t>
  </si>
  <si>
    <t xml:space="preserve">Visit restaurant with foreign food</t>
  </si>
  <si>
    <t xml:space="preserve">Watch foreign language TV or movie</t>
  </si>
  <si>
    <t xml:space="preserve">Interview an Interpreter</t>
  </si>
  <si>
    <t xml:space="preserve">30 Foreign Made Things</t>
  </si>
  <si>
    <t xml:space="preserve">Book on US Immigrants</t>
  </si>
  <si>
    <t xml:space="preserve">Map &amp; Compass Belt Loop</t>
  </si>
  <si>
    <t xml:space="preserve">Orient a map &amp;  Find 3 landmarks.</t>
  </si>
  <si>
    <t xml:space="preserve">Explain how compass works</t>
  </si>
  <si>
    <t xml:space="preserve">Draw &amp; Label neighborhood map</t>
  </si>
  <si>
    <t xml:space="preserve">Map &amp; Compass Academic Pin</t>
  </si>
  <si>
    <t xml:space="preserve">Define cartography</t>
  </si>
  <si>
    <t xml:space="preserve">Poster with 10 map symbols</t>
  </si>
  <si>
    <t xml:space="preserve">Book on famous explorer or navigator</t>
  </si>
  <si>
    <t xml:space="preserve">Simple compass with magnet &amp; pin</t>
  </si>
  <si>
    <t xml:space="preserve">Latitude &amp; longitude</t>
  </si>
  <si>
    <t xml:space="preserve">Draw compass rose &amp; label North</t>
  </si>
  <si>
    <t xml:space="preserve">Label blank US map</t>
  </si>
  <si>
    <t xml:space="preserve">Take compass bearing in field</t>
  </si>
  <si>
    <t xml:space="preserve">Measure distance using map scale</t>
  </si>
  <si>
    <t xml:space="preserve">Measure pace &amp; lay out compass crs</t>
  </si>
  <si>
    <t xml:space="preserve">Determine distance with road map</t>
  </si>
  <si>
    <t xml:space="preserve">Explain map colors on a map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5</t>
    </r>
  </si>
  <si>
    <t xml:space="preserve">Mathematics Belt Loop</t>
  </si>
  <si>
    <t xml:space="preserve">5 things that require math</t>
  </si>
  <si>
    <t xml:space="preserve">Keep track of money for 3 weeks</t>
  </si>
  <si>
    <t xml:space="preserve">Measure 5 items</t>
  </si>
  <si>
    <t xml:space="preserve">Mathematics Activity Pin</t>
  </si>
  <si>
    <t xml:space="preserve">    I. Geometry</t>
  </si>
  <si>
    <t xml:space="preserve">Collect 12 Items</t>
  </si>
  <si>
    <t xml:space="preserve">Select &amp; Record Single Shape</t>
  </si>
  <si>
    <t xml:space="preserve">Presentation</t>
  </si>
  <si>
    <t xml:space="preserve">    II.  Calculating</t>
  </si>
  <si>
    <t xml:space="preserve">Abacus or Slide Rule</t>
  </si>
  <si>
    <t xml:space="preserve">Go Shopping &amp; Use Calculator</t>
  </si>
  <si>
    <t xml:space="preserve">Visit Bank &amp; Explain Interest</t>
  </si>
  <si>
    <t xml:space="preserve">    III.  Statistics</t>
  </si>
  <si>
    <t xml:space="preserve">Meaning of statistical words</t>
  </si>
  <si>
    <t xml:space="preserve">Opinion survey</t>
  </si>
  <si>
    <t xml:space="preserve">Statistics in a newspaper</t>
  </si>
  <si>
    <t xml:space="preserve">Computer spreadsheet</t>
  </si>
  <si>
    <t xml:space="preserve">    IV.  Probability</t>
  </si>
  <si>
    <t xml:space="preserve">Explain use of probability for job</t>
  </si>
  <si>
    <t xml:space="preserve">Coin toss probability</t>
  </si>
  <si>
    <t xml:space="preserve">Sneaker toss probability</t>
  </si>
  <si>
    <t xml:space="preserve">    V.  Measuring</t>
  </si>
  <si>
    <t xml:space="preserve">Ask 4 adults about measuring</t>
  </si>
  <si>
    <t xml:space="preserve">Measure height</t>
  </si>
  <si>
    <t xml:space="preserve">Measure your use of time</t>
  </si>
  <si>
    <t xml:space="preserve">Measure, mix and cook 2 recipes</t>
  </si>
  <si>
    <t xml:space="preserve">Music Belt Loop</t>
  </si>
  <si>
    <t xml:space="preserve">Explain why music is important</t>
  </si>
  <si>
    <t xml:space="preserve">Pick a song and learn it</t>
  </si>
  <si>
    <t xml:space="preserve">Four types of music</t>
  </si>
  <si>
    <t xml:space="preserve">Music Academic Pin</t>
  </si>
  <si>
    <t xml:space="preserve">Make a musical instrument &amp; play</t>
  </si>
  <si>
    <t xml:space="preserve">Teach your den a song</t>
  </si>
  <si>
    <t xml:space="preserve">Play a song</t>
  </si>
  <si>
    <t xml:space="preserve">Create an original melody or lyric</t>
  </si>
  <si>
    <t xml:space="preserve">Capture natural sounds on tape</t>
  </si>
  <si>
    <t xml:space="preserve">Live musical performance</t>
  </si>
  <si>
    <t xml:space="preserve">Conducting patterns</t>
  </si>
  <si>
    <t xml:space="preserve">Voice, dance, or music lessons</t>
  </si>
  <si>
    <t xml:space="preserve">Demonstrate moods of music</t>
  </si>
  <si>
    <t xml:space="preserve">Learn about a composer</t>
  </si>
  <si>
    <t xml:space="preserve">Science Belt Loop</t>
  </si>
  <si>
    <t xml:space="preserve">Explain the scientific method</t>
  </si>
  <si>
    <t xml:space="preserve">Use the scientific method</t>
  </si>
  <si>
    <t xml:space="preserve">Visit a place that employ scientists</t>
  </si>
  <si>
    <t xml:space="preserve">Science Academic Pin</t>
  </si>
  <si>
    <t xml:space="preserve">Electric motor</t>
  </si>
  <si>
    <t xml:space="preserve">Find erosion site</t>
  </si>
  <si>
    <t xml:space="preserve">Plant seeds</t>
  </si>
  <si>
    <t xml:space="preserve">Simple machines</t>
  </si>
  <si>
    <t xml:space="preserve">3 states of water</t>
  </si>
  <si>
    <t xml:space="preserve">Atomic model</t>
  </si>
  <si>
    <t xml:space="preserve">Collection of 3 rock types</t>
  </si>
  <si>
    <t xml:space="preserve">Report on ocean creatures</t>
  </si>
  <si>
    <t xml:space="preserve">Label a diagram of bones</t>
  </si>
  <si>
    <t xml:space="preserve">Solar system model or poster</t>
  </si>
  <si>
    <t xml:space="preserve">Scientific experiment with audience</t>
  </si>
  <si>
    <t xml:space="preserve">Read a science book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6</t>
    </r>
  </si>
  <si>
    <t xml:space="preserve">Weather Belt Loop</t>
  </si>
  <si>
    <t xml:space="preserve">Water cycle poster</t>
  </si>
  <si>
    <t xml:space="preserve">Weather station</t>
  </si>
  <si>
    <t xml:space="preserve">Watch weather forecasts on TV</t>
  </si>
  <si>
    <t xml:space="preserve">Weather Academic Pin</t>
  </si>
  <si>
    <t xml:space="preserve">Define weather terms</t>
  </si>
  <si>
    <t xml:space="preserve">Explain how clouds are made</t>
  </si>
  <si>
    <t xml:space="preserve">Describe climate in your state</t>
  </si>
  <si>
    <t xml:space="preserve">Dangerous weather conditions</t>
  </si>
  <si>
    <t xml:space="preserve">Acid rain &amp; greenhouse effect</t>
  </si>
  <si>
    <t xml:space="preserve">Talk to a meteorologist</t>
  </si>
  <si>
    <t xml:space="preserve">Weather map</t>
  </si>
  <si>
    <t xml:space="preserve">Tornadoes and hurricanes</t>
  </si>
  <si>
    <t xml:space="preserve">Make a weather vane</t>
  </si>
  <si>
    <t xml:space="preserve">Weather's effects on agriculture</t>
  </si>
  <si>
    <t xml:space="preserve">Book report on weather</t>
  </si>
  <si>
    <t xml:space="preserve">Rainbows</t>
  </si>
  <si>
    <t xml:space="preserve">Wildlife Conservation Belt Loop</t>
  </si>
  <si>
    <t xml:space="preserve">Explain natural resources</t>
  </si>
  <si>
    <t xml:space="preserve">Make a food chain poster</t>
  </si>
  <si>
    <t xml:space="preserve">Report on endangered species</t>
  </si>
  <si>
    <t xml:space="preserve">Wildlife Conservation Academic Pin</t>
  </si>
  <si>
    <t xml:space="preserve">Wildlife snct, nature cntr, fish hchry </t>
  </si>
  <si>
    <t xml:space="preserve">Report on 5 conservation articles</t>
  </si>
  <si>
    <t xml:space="preserve">5 camouflage animals</t>
  </si>
  <si>
    <t xml:space="preserve">Birdbath</t>
  </si>
  <si>
    <t xml:space="preserve">Collage of animals</t>
  </si>
  <si>
    <t xml:space="preserve">Plaster cast of animal track</t>
  </si>
  <si>
    <t xml:space="preserve">Visit with a wildlife worker</t>
  </si>
  <si>
    <t xml:space="preserve">Visit a state or national park</t>
  </si>
  <si>
    <t xml:space="preserve">Environmental service project</t>
  </si>
  <si>
    <t xml:space="preserve">Badminton Belt Loop</t>
  </si>
  <si>
    <t xml:space="preserve">Explain the rules of badminton</t>
  </si>
  <si>
    <t xml:space="preserve">Spend 30 minutes practicing skills</t>
  </si>
  <si>
    <t xml:space="preserve">Play in a badminton game</t>
  </si>
  <si>
    <t xml:space="preserve">Badminton Sports Pin</t>
  </si>
  <si>
    <t xml:space="preserve">Play in a badminton tournament</t>
  </si>
  <si>
    <t xml:space="preserve">Show how to use equipment</t>
  </si>
  <si>
    <t xml:space="preserve">Demonstrate grip techniques</t>
  </si>
  <si>
    <t xml:space="preserve">60 minutes developing skills</t>
  </si>
  <si>
    <t xml:space="preserve">Demonstrate hit skills</t>
  </si>
  <si>
    <t xml:space="preserve">Lay out a badminton court</t>
  </si>
  <si>
    <t xml:space="preserve">Play 5 games of badminton</t>
  </si>
  <si>
    <t xml:space="preserve">Skills development clinic</t>
  </si>
  <si>
    <t xml:space="preserve">Play 3 games where you ref yourself</t>
  </si>
  <si>
    <t xml:space="preserve">Baseball Belt Loop</t>
  </si>
  <si>
    <t xml:space="preserve">Explain the rules of baseball</t>
  </si>
  <si>
    <t xml:space="preserve">Play in a baseball game</t>
  </si>
  <si>
    <t xml:space="preserve">Baseball Sports Pin</t>
  </si>
  <si>
    <t xml:space="preserve">Play in a baseball tournament</t>
  </si>
  <si>
    <t xml:space="preserve">Demonstrate 2 throwing skills</t>
  </si>
  <si>
    <t xml:space="preserve">Demonstrate 2 catching skills</t>
  </si>
  <si>
    <t xml:space="preserve">Demonstrate pitching technique</t>
  </si>
  <si>
    <t xml:space="preserve">Demonstrate hitting technique</t>
  </si>
  <si>
    <t xml:space="preserve">Explain base running &amp; coaching</t>
  </si>
  <si>
    <t xml:space="preserve">Demonstrate sliding techniques</t>
  </si>
  <si>
    <t xml:space="preserve">Play 5 baseball games</t>
  </si>
  <si>
    <t xml:space="preserve">Draw or set up a baseball field</t>
  </si>
  <si>
    <t xml:space="preserve">High school, college or pro game</t>
  </si>
  <si>
    <t xml:space="preserve">Book report on a baseball player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7</t>
    </r>
  </si>
  <si>
    <t xml:space="preserve">Basketball Belt Loop</t>
  </si>
  <si>
    <t xml:space="preserve">Explain basketball rules</t>
  </si>
  <si>
    <t xml:space="preserve">30 minutes practicing basketball</t>
  </si>
  <si>
    <t xml:space="preserve">Play in a basketball game</t>
  </si>
  <si>
    <t xml:space="preserve">Basketball Sports Pin</t>
  </si>
  <si>
    <t xml:space="preserve">Compete in a tournament</t>
  </si>
  <si>
    <t xml:space="preserve">Demonstrate 3 passing skills</t>
  </si>
  <si>
    <t xml:space="preserve">Demonstrate set and jump shot</t>
  </si>
  <si>
    <t xml:space="preserve">Demonstrate dribbling techniques</t>
  </si>
  <si>
    <t xml:space="preserve">Develop defensive skills</t>
  </si>
  <si>
    <t xml:space="preserve">Demonstrate 10 official's signals</t>
  </si>
  <si>
    <t xml:space="preserve">Play 3 shot-improving games</t>
  </si>
  <si>
    <t xml:space="preserve">Play 5 basketball games</t>
  </si>
  <si>
    <t xml:space="preserve">Participate in a basketball clinic</t>
  </si>
  <si>
    <t xml:space="preserve">High school, college, comm. game</t>
  </si>
  <si>
    <t xml:space="preserve">Bicycling Belt Loop</t>
  </si>
  <si>
    <t xml:space="preserve">Explain rules of safe bicycling</t>
  </si>
  <si>
    <t xml:space="preserve">Proper safety equipment</t>
  </si>
  <si>
    <t xml:space="preserve">Show how to ride safely</t>
  </si>
  <si>
    <t xml:space="preserve">Bicycling Sports Pin</t>
  </si>
  <si>
    <t xml:space="preserve">10 hours of bicycling</t>
  </si>
  <si>
    <t xml:space="preserve">Participate in a group bike rodeo</t>
  </si>
  <si>
    <t xml:space="preserve">Demonstrate how to repair a flat tire</t>
  </si>
  <si>
    <t xml:space="preserve">Poster of early bikes</t>
  </si>
  <si>
    <t xml:space="preserve">Show use of safety equipment</t>
  </si>
  <si>
    <t xml:space="preserve">Register bicycle</t>
  </si>
  <si>
    <t xml:space="preserve">Go on a group bicycle hike</t>
  </si>
  <si>
    <t xml:space="preserve">Restore nonfunctioning bike</t>
  </si>
  <si>
    <t xml:space="preserve">Visit bike race or exhibit</t>
  </si>
  <si>
    <t xml:space="preserve">Set up rodeo or competition</t>
  </si>
  <si>
    <t xml:space="preserve">Bowling Belt Loop</t>
  </si>
  <si>
    <t xml:space="preserve">Bowling rules, courtesy, and safety</t>
  </si>
  <si>
    <t xml:space="preserve">Pick a proper ball</t>
  </si>
  <si>
    <t xml:space="preserve">Bowl a complete game</t>
  </si>
  <si>
    <t xml:space="preserve">Bowling Sports Pin</t>
  </si>
  <si>
    <t xml:space="preserve">History of bowling</t>
  </si>
  <si>
    <t xml:space="preserve">Define bowling terms</t>
  </si>
  <si>
    <t xml:space="preserve">Demonstrate stance and delivery</t>
  </si>
  <si>
    <t xml:space="preserve">Try different hand positions</t>
  </si>
  <si>
    <t xml:space="preserve">Score a game</t>
  </si>
  <si>
    <t xml:space="preserve">Play 4 games.  Find your average</t>
  </si>
  <si>
    <t xml:space="preserve">Compete in a scout bowling tourney</t>
  </si>
  <si>
    <t xml:space="preserve">Take bowling lessons</t>
  </si>
  <si>
    <t xml:space="preserve">Parent, HS, college, or pro tourney</t>
  </si>
  <si>
    <t xml:space="preserve">Bowling alley care and maintenance</t>
  </si>
  <si>
    <t xml:space="preserve">Fishing Belt Loop</t>
  </si>
  <si>
    <t xml:space="preserve">Local fishing regulations</t>
  </si>
  <si>
    <t xml:space="preserve">Bait a hook</t>
  </si>
  <si>
    <t xml:space="preserve">Try to catch a fish</t>
  </si>
  <si>
    <t xml:space="preserve">Fishing Sports Pin</t>
  </si>
  <si>
    <t xml:space="preserve">Compete in a fishing tournament</t>
  </si>
  <si>
    <t xml:space="preserve">Clean a fish</t>
  </si>
  <si>
    <t xml:space="preserve">Report on 3 kinds of fish</t>
  </si>
  <si>
    <t xml:space="preserve">Picture of 3 kinds of reels</t>
  </si>
  <si>
    <t xml:space="preserve">Tie 3 fishing flies</t>
  </si>
  <si>
    <t xml:space="preserve">Casting proficiency</t>
  </si>
  <si>
    <t xml:space="preserve">Draw a label a fish</t>
  </si>
  <si>
    <t xml:space="preserve">Replace fishing line</t>
  </si>
  <si>
    <t xml:space="preserve">Make a simple pole and line rig</t>
  </si>
  <si>
    <t xml:space="preserve">Catch a fish using lures</t>
  </si>
  <si>
    <t xml:space="preserve">Practice fishing 5 times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8</t>
    </r>
  </si>
  <si>
    <t xml:space="preserve">Flag Football Belt Loop</t>
  </si>
  <si>
    <t xml:space="preserve">Explain rules of flag football</t>
  </si>
  <si>
    <t xml:space="preserve">Practice skills for 30 minutes</t>
  </si>
  <si>
    <t xml:space="preserve">Play a game of flag football</t>
  </si>
  <si>
    <t xml:space="preserve">Flag Football Sports Pin</t>
  </si>
  <si>
    <t xml:space="preserve">Layout &amp; mark a flag football field</t>
  </si>
  <si>
    <t xml:space="preserve">Difference between defense &amp; offense</t>
  </si>
  <si>
    <t xml:space="preserve">Describe 5 different positions</t>
  </si>
  <si>
    <t xml:space="preserve">Practice skills in 3 half-hour sessions</t>
  </si>
  <si>
    <t xml:space="preserve">Flag football clinic</t>
  </si>
  <si>
    <t xml:space="preserve">List all who make game possible</t>
  </si>
  <si>
    <t xml:space="preserve">Play 5 games without a penalty</t>
  </si>
  <si>
    <t xml:space="preserve">6 officiating signs</t>
  </si>
  <si>
    <t xml:space="preserve">Attend HS, college, or cmnty game</t>
  </si>
  <si>
    <t xml:space="preserve">Read a book about a football player</t>
  </si>
  <si>
    <t xml:space="preserve">Talk with a referee about his job</t>
  </si>
  <si>
    <t xml:space="preserve">Golf Belt Loop</t>
  </si>
  <si>
    <t xml:space="preserve">Golf rules and safety</t>
  </si>
  <si>
    <t xml:space="preserve">30 minutes practicing golf skills</t>
  </si>
  <si>
    <t xml:space="preserve">Play a round of golf</t>
  </si>
  <si>
    <t xml:space="preserve">Golf Sports Pin</t>
  </si>
  <si>
    <t xml:space="preserve">Explain use of woods and irons</t>
  </si>
  <si>
    <t xml:space="preserve">Explain par</t>
  </si>
  <si>
    <t xml:space="preserve">Demonstrate power grip</t>
  </si>
  <si>
    <t xml:space="preserve">Swing styles</t>
  </si>
  <si>
    <t xml:space="preserve">Aim, stance, and address</t>
  </si>
  <si>
    <t xml:space="preserve">Diagram a golf hole</t>
  </si>
  <si>
    <t xml:space="preserve">Use and care of golf equipment</t>
  </si>
  <si>
    <t xml:space="preserve">Composition of a regulation golf ball</t>
  </si>
  <si>
    <t xml:space="preserve">Take golf lessons</t>
  </si>
  <si>
    <t xml:space="preserve">30 minutes at the driving range</t>
  </si>
  <si>
    <t xml:space="preserve">Play miniature golf</t>
  </si>
  <si>
    <t xml:space="preserve">Gymnastics Belt Loop</t>
  </si>
  <si>
    <t xml:space="preserve">Explain 6 men's events</t>
  </si>
  <si>
    <t xml:space="preserve">Participate in 3 of 6 events</t>
  </si>
  <si>
    <t xml:space="preserve">Explain safety rules</t>
  </si>
  <si>
    <t xml:space="preserve">Gymnastic Sports Pin</t>
  </si>
  <si>
    <t xml:space="preserve">History of gymnastics</t>
  </si>
  <si>
    <t xml:space="preserve">Take a gymnastics lesson</t>
  </si>
  <si>
    <t xml:space="preserve">Attend a gymnastics meet</t>
  </si>
  <si>
    <t xml:space="preserve">Demonstrate 5 floor exercise skills</t>
  </si>
  <si>
    <t xml:space="preserve">Demonstrate 2 pommel horse skills</t>
  </si>
  <si>
    <t xml:space="preserve">Demonstrate 2 still ring skills</t>
  </si>
  <si>
    <t xml:space="preserve">Demonstrate 2 parallel bar skills</t>
  </si>
  <si>
    <t xml:space="preserve">Demonstrate 2 horizontal bar skills</t>
  </si>
  <si>
    <t xml:space="preserve">Demonstrate a vault</t>
  </si>
  <si>
    <t xml:space="preserve">Develop a regular routine</t>
  </si>
  <si>
    <t xml:space="preserve">3 US gymnasts who won medals</t>
  </si>
  <si>
    <t xml:space="preserve">Ice Skating Belt Loop</t>
  </si>
  <si>
    <t xml:space="preserve">Ice Skating Safety Equipment</t>
  </si>
  <si>
    <t xml:space="preserve">30 minutes practicing</t>
  </si>
  <si>
    <t xml:space="preserve">Go ice skating for 3 hours</t>
  </si>
  <si>
    <t xml:space="preserve">Ice Skating Sports Pin</t>
  </si>
  <si>
    <t xml:space="preserve">Pack Ice Skating Event</t>
  </si>
  <si>
    <t xml:space="preserve">Sharpen Your Skates</t>
  </si>
  <si>
    <t xml:space="preserve">Lace, Assemble, and Disassemble</t>
  </si>
  <si>
    <t xml:space="preserve">Spend 30 minutes practicing</t>
  </si>
  <si>
    <t xml:space="preserve">Play a skating game on ice</t>
  </si>
  <si>
    <t xml:space="preserve">2 new figure skating skills</t>
  </si>
  <si>
    <t xml:space="preserve">Demonstrate speed skating start</t>
  </si>
  <si>
    <t xml:space="preserve">Explain long track vs.. short track</t>
  </si>
  <si>
    <t xml:space="preserve">Skating Skill development clinic</t>
  </si>
  <si>
    <t xml:space="preserve">Olympic athlete figure or speed skater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9</t>
    </r>
  </si>
  <si>
    <t xml:space="preserve">Marbles Belt Loop</t>
  </si>
  <si>
    <t xml:space="preserve">Explain marble rules</t>
  </si>
  <si>
    <t xml:space="preserve">30 minutes practicing marbles</t>
  </si>
  <si>
    <t xml:space="preserve">Play a game of marbles</t>
  </si>
  <si>
    <t xml:space="preserve">Marbles Sports Pin</t>
  </si>
  <si>
    <t xml:space="preserve">Compete in a marble tournament</t>
  </si>
  <si>
    <t xml:space="preserve">Explain lagging</t>
  </si>
  <si>
    <t xml:space="preserve">Demonstrate shooting techniques</t>
  </si>
  <si>
    <t xml:space="preserve">Marble scoring</t>
  </si>
  <si>
    <t xml:space="preserve">5 marble matches</t>
  </si>
  <si>
    <t xml:space="preserve">Marble collection</t>
  </si>
  <si>
    <t xml:space="preserve">Report on the history of marbles</t>
  </si>
  <si>
    <t xml:space="preserve">Rules about shooters</t>
  </si>
  <si>
    <t xml:space="preserve">Physical Fitness Belt Loop</t>
  </si>
  <si>
    <t xml:space="preserve">Dangers of drugs and alcohol</t>
  </si>
  <si>
    <t xml:space="preserve">Find pulse and count heartbeats</t>
  </si>
  <si>
    <t xml:space="preserve">5 physical fitness skills</t>
  </si>
  <si>
    <t xml:space="preserve">Physical Fitness Sports Pin</t>
  </si>
  <si>
    <t xml:space="preserve">Food Guide Pyramid</t>
  </si>
  <si>
    <t xml:space="preserve">Bring heart rate up for 15 minutes</t>
  </si>
  <si>
    <t xml:space="preserve">4-step exercise program</t>
  </si>
  <si>
    <t xml:space="preserve">Warming up and Cooling down</t>
  </si>
  <si>
    <t xml:space="preserve">Visit local gym and talk to trainer</t>
  </si>
  <si>
    <t xml:space="preserve">Aerobic exercises</t>
  </si>
  <si>
    <t xml:space="preserve">Obstacle course</t>
  </si>
  <si>
    <t xml:space="preserve">Swim for an hour</t>
  </si>
  <si>
    <t xml:space="preserve">Organized team sport/Athletic activity</t>
  </si>
  <si>
    <t xml:space="preserve">Roller Skating Belt Loop</t>
  </si>
  <si>
    <t xml:space="preserve">Skating protection and equipment</t>
  </si>
  <si>
    <t xml:space="preserve">30 minutes practicing skating skills</t>
  </si>
  <si>
    <t xml:space="preserve">Go skating for 3 hours</t>
  </si>
  <si>
    <t xml:space="preserve">Roller Skating Sports Pin</t>
  </si>
  <si>
    <t xml:space="preserve">Participate in a skating event</t>
  </si>
  <si>
    <t xml:space="preserve">Disassemble &amp; Reassemble Skates</t>
  </si>
  <si>
    <t xml:space="preserve">Explain proper roller skating clothing</t>
  </si>
  <si>
    <t xml:space="preserve">Warm-up exercises</t>
  </si>
  <si>
    <t xml:space="preserve">Play a game of roller hockey</t>
  </si>
  <si>
    <t xml:space="preserve">Learn two roller skating skills</t>
  </si>
  <si>
    <t xml:space="preserve">Skating skills development clinic</t>
  </si>
  <si>
    <t xml:space="preserve">Demonstrate quick &amp; safe stopping</t>
  </si>
  <si>
    <t xml:space="preserve">Skate backwards</t>
  </si>
  <si>
    <t xml:space="preserve">Play a game on skates</t>
  </si>
  <si>
    <t xml:space="preserve">Snow Ski &amp; Board Belt Loop</t>
  </si>
  <si>
    <t xml:space="preserve">Clothing, equipment, and training</t>
  </si>
  <si>
    <t xml:space="preserve">Safety and courtesy codes</t>
  </si>
  <si>
    <t xml:space="preserve">Go skiing or snow boarding</t>
  </si>
  <si>
    <t xml:space="preserve">Snow Ski &amp; Board Sports Pin</t>
  </si>
  <si>
    <t xml:space="preserve">Explain different kinds of ski lifts</t>
  </si>
  <si>
    <t xml:space="preserve">Describe 4 trail difficulty symbols</t>
  </si>
  <si>
    <t xml:space="preserve">Hold position, Turn, &amp; Get Up</t>
  </si>
  <si>
    <t xml:space="preserve">Demonstrate how to fall safely</t>
  </si>
  <si>
    <t xml:space="preserve">Demonstrate 5 cross-country skills</t>
  </si>
  <si>
    <t xml:space="preserve">Play skiing or boarding game</t>
  </si>
  <si>
    <t xml:space="preserve">Skiing or boarding accident</t>
  </si>
  <si>
    <t xml:space="preserve">Take skiing  or boarding lessons</t>
  </si>
  <si>
    <t xml:space="preserve">Watch a film on skiing or boarding</t>
  </si>
  <si>
    <t xml:space="preserve">Talk with a ski patrol member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10</t>
    </r>
  </si>
  <si>
    <t xml:space="preserve">Soccer Belt Loop</t>
  </si>
  <si>
    <t xml:space="preserve">Explain the rules of soccer</t>
  </si>
  <si>
    <t xml:space="preserve">30 minutes practicing soccer</t>
  </si>
  <si>
    <t xml:space="preserve">Play a game of soccer</t>
  </si>
  <si>
    <t xml:space="preserve">Soccer Sports Pin</t>
  </si>
  <si>
    <t xml:space="preserve">Participate in a soccer tournament</t>
  </si>
  <si>
    <t xml:space="preserve">Demonstrate player skills</t>
  </si>
  <si>
    <t xml:space="preserve">Demonstrate goal keeping skills</t>
  </si>
  <si>
    <t xml:space="preserve">Lay out soccer field</t>
  </si>
  <si>
    <t xml:space="preserve">5 types of fouls</t>
  </si>
  <si>
    <t xml:space="preserve">Juggle soccer ball for 30 seconds</t>
  </si>
  <si>
    <t xml:space="preserve">Play 2 games of soccer tennis</t>
  </si>
  <si>
    <t xml:space="preserve">6 hours playing soccer</t>
  </si>
  <si>
    <t xml:space="preserve">Join a soccer team</t>
  </si>
  <si>
    <t xml:space="preserve">HS, College, or Pro soccer game</t>
  </si>
  <si>
    <t xml:space="preserve">Learn about US Olympic soccer team</t>
  </si>
  <si>
    <t xml:space="preserve">History of soccer</t>
  </si>
  <si>
    <t xml:space="preserve">Softball Belt Loop</t>
  </si>
  <si>
    <t xml:space="preserve">Explain Softball Rules</t>
  </si>
  <si>
    <t xml:space="preserve">Practice softball skills for 30 minutes</t>
  </si>
  <si>
    <t xml:space="preserve">Play in a softball game</t>
  </si>
  <si>
    <t xml:space="preserve">Softball Sports Pin</t>
  </si>
  <si>
    <t xml:space="preserve">Play in a pack or community game</t>
  </si>
  <si>
    <t xml:space="preserve">Demonstrate throwing skills</t>
  </si>
  <si>
    <t xml:space="preserve">Demonstrate catching skills</t>
  </si>
  <si>
    <t xml:space="preserve">Demonstrate pitching techniques</t>
  </si>
  <si>
    <t xml:space="preserve">Demonstrate hitting techniques</t>
  </si>
  <si>
    <t xml:space="preserve">Explain and demonstrate base running</t>
  </si>
  <si>
    <t xml:space="preserve">Demonstrate base coaching</t>
  </si>
  <si>
    <t xml:space="preserve">Learn about a defensive position</t>
  </si>
  <si>
    <t xml:space="preserve">Attend a game</t>
  </si>
  <si>
    <t xml:space="preserve">Swimming Belt Loop</t>
  </si>
  <si>
    <t xml:space="preserve">Rules of Safe Swim Defense</t>
  </si>
  <si>
    <t xml:space="preserve">Play a recreational water game</t>
  </si>
  <si>
    <t xml:space="preserve">Flutter kick 25' using kick board</t>
  </si>
  <si>
    <t xml:space="preserve">Swimming Sports Pin</t>
  </si>
  <si>
    <t xml:space="preserve">Breathing motion of crawl while standing</t>
  </si>
  <si>
    <t xml:space="preserve">Learn 2 strokes</t>
  </si>
  <si>
    <t xml:space="preserve">Learn 2 float skills</t>
  </si>
  <si>
    <t xml:space="preserve">3 types of kicks</t>
  </si>
  <si>
    <t xml:space="preserve">Pass "beginner" or "swimmer" test</t>
  </si>
  <si>
    <t xml:space="preserve">Visit with a lifeguard</t>
  </si>
  <si>
    <t xml:space="preserve">Explain the four rescue techniques</t>
  </si>
  <si>
    <t xml:space="preserve">Take swimming lessons</t>
  </si>
  <si>
    <t xml:space="preserve">School or community swim meet</t>
  </si>
  <si>
    <t xml:space="preserve">Tread water for 30 seconds</t>
  </si>
  <si>
    <t xml:space="preserve">US Olympic swimmer medalist</t>
  </si>
  <si>
    <t xml:space="preserve">Demonstrate mask &amp; snorkel</t>
  </si>
  <si>
    <t xml:space="preserve">Table Tennis Belt Loop</t>
  </si>
  <si>
    <t xml:space="preserve">Explain the rules of table tennis</t>
  </si>
  <si>
    <t xml:space="preserve">30 minutes practicing table tennis</t>
  </si>
  <si>
    <t xml:space="preserve">Play a game of table tennis</t>
  </si>
  <si>
    <t xml:space="preserve">Table Tennis Sports Pin</t>
  </si>
  <si>
    <t xml:space="preserve">Compete in a table tennis tournament</t>
  </si>
  <si>
    <t xml:space="preserve">Use &amp; care of table tennis equipment</t>
  </si>
  <si>
    <t xml:space="preserve">Develop serving skills</t>
  </si>
  <si>
    <t xml:space="preserve">Forehand and backhand strokes</t>
  </si>
  <si>
    <t xml:space="preserve">Effects of spin</t>
  </si>
  <si>
    <t xml:space="preserve">Set up table tennis table</t>
  </si>
  <si>
    <t xml:space="preserve">Play 5 games of table tennis</t>
  </si>
  <si>
    <t xml:space="preserve">Table tennis development clinic</t>
  </si>
  <si>
    <t xml:space="preserve">Explain scoring in table tennis</t>
  </si>
  <si>
    <t xml:space="preserve">Play a game of table tennis doubles</t>
  </si>
  <si>
    <r>
      <rPr>
        <b val="true"/>
        <sz val="12"/>
        <rFont val="Geneva"/>
        <family val="0"/>
      </rPr>
      <t xml:space="preserve">Belt Loop &amp; Pin Detail Sheet
</t>
    </r>
    <r>
      <rPr>
        <b val="true"/>
        <sz val="10"/>
        <rFont val="Geneva"/>
        <family val="0"/>
      </rPr>
      <t xml:space="preserve">Page 11</t>
    </r>
  </si>
  <si>
    <t xml:space="preserve">Tennis Belt Loop</t>
  </si>
  <si>
    <t xml:space="preserve">Explain the rules of tennis</t>
  </si>
  <si>
    <t xml:space="preserve">30 minutes practicing tennis</t>
  </si>
  <si>
    <t xml:space="preserve">Play a game of tennis</t>
  </si>
  <si>
    <t xml:space="preserve">Tennis Sports Pin</t>
  </si>
  <si>
    <t xml:space="preserve">Compete in a tennis tournament</t>
  </si>
  <si>
    <t xml:space="preserve">Use and care of tennis equipment</t>
  </si>
  <si>
    <t xml:space="preserve">Develop forehand techniques</t>
  </si>
  <si>
    <t xml:space="preserve">Explain scoring in tennis</t>
  </si>
  <si>
    <t xml:space="preserve">Explain tennis court layout</t>
  </si>
  <si>
    <t xml:space="preserve">Play 5 games of tennis</t>
  </si>
  <si>
    <t xml:space="preserve">Tennis skills development clinic</t>
  </si>
  <si>
    <t xml:space="preserve">HS, College, or Pro tennis meet</t>
  </si>
  <si>
    <t xml:space="preserve">History of tennis</t>
  </si>
  <si>
    <t xml:space="preserve">Ultimate Belt Loop</t>
  </si>
  <si>
    <t xml:space="preserve">Explain the rules for ultimate</t>
  </si>
  <si>
    <t xml:space="preserve">30 minutes practicing ultimate</t>
  </si>
  <si>
    <t xml:space="preserve">Play in an ultimate game</t>
  </si>
  <si>
    <t xml:space="preserve">Ultimate Sports Pin</t>
  </si>
  <si>
    <t xml:space="preserve">Compete in an ultimate tournament</t>
  </si>
  <si>
    <t xml:space="preserve">Demonstrate throwing techniques</t>
  </si>
  <si>
    <t xml:space="preserve">Demonstrate catching techniques</t>
  </si>
  <si>
    <t xml:space="preserve">90 minutes practicing individual skills</t>
  </si>
  <si>
    <t xml:space="preserve">Explain flight dynamics of disk</t>
  </si>
  <si>
    <t xml:space="preserve">Lay out ultimate field</t>
  </si>
  <si>
    <t xml:space="preserve">Play 5 games of ultimate</t>
  </si>
  <si>
    <t xml:space="preserve">Ultimate skill development clinic</t>
  </si>
  <si>
    <t xml:space="preserve">Explain the history of ultimate</t>
  </si>
  <si>
    <t xml:space="preserve">Volleyball Belt Loop</t>
  </si>
  <si>
    <t xml:space="preserve">Explain volleyball rules</t>
  </si>
  <si>
    <t xml:space="preserve">30 minutes practicing volleyball</t>
  </si>
  <si>
    <t xml:space="preserve">Play in a volleyball game</t>
  </si>
  <si>
    <t xml:space="preserve">Volleyball Sports Pin</t>
  </si>
  <si>
    <t xml:space="preserve">Demonstrate 2 passing skills</t>
  </si>
  <si>
    <t xml:space="preserve">Demonstrate 2 serving skills</t>
  </si>
  <si>
    <t xml:space="preserve">90 minutes in skill development</t>
  </si>
  <si>
    <t xml:space="preserve">Explain scoring</t>
  </si>
  <si>
    <t xml:space="preserve">Lay out a volleyball court</t>
  </si>
  <si>
    <t xml:space="preserve">Play 5 volleyball games</t>
  </si>
  <si>
    <t xml:space="preserve">Officiate 3 games</t>
  </si>
  <si>
    <t xml:space="preserve">Importance of good sportsmanship</t>
  </si>
  <si>
    <t xml:space="preserve">Attend a community game</t>
  </si>
  <si>
    <t xml:space="preserve">Beltloops &amp; Pins</t>
  </si>
  <si>
    <t xml:space="preserve">Belt Loops</t>
  </si>
  <si>
    <t xml:space="preserve">Record</t>
  </si>
  <si>
    <t xml:space="preserve">Pins</t>
  </si>
  <si>
    <t xml:space="preserve">Art Belt Loop</t>
  </si>
  <si>
    <t xml:space="preserve">do all 3</t>
  </si>
  <si>
    <t xml:space="preserve">Art Pin</t>
  </si>
  <si>
    <t xml:space="preserve">Mathematics Pin</t>
  </si>
  <si>
    <t xml:space="preserve">I. Geometry</t>
  </si>
  <si>
    <t xml:space="preserve">Golf Pin</t>
  </si>
  <si>
    <t xml:space="preserve">Earn Art Belt Loop</t>
  </si>
  <si>
    <t xml:space="preserve">Earn Mathematics</t>
  </si>
  <si>
    <t xml:space="preserve">Earn Golf</t>
  </si>
  <si>
    <t xml:space="preserve">plus any 6</t>
  </si>
  <si>
    <t xml:space="preserve">plus any 1 from</t>
  </si>
  <si>
    <t xml:space="preserve">plus any 5</t>
  </si>
  <si>
    <t xml:space="preserve">each of </t>
  </si>
  <si>
    <t xml:space="preserve">II.  Calculating</t>
  </si>
  <si>
    <t xml:space="preserve">the 5 areas</t>
  </si>
  <si>
    <t xml:space="preserve">III.  Statistics</t>
  </si>
  <si>
    <t xml:space="preserve"> </t>
  </si>
  <si>
    <t xml:space="preserve">IV.  Probability</t>
  </si>
  <si>
    <t xml:space="preserve">Gymnastics Pin</t>
  </si>
  <si>
    <t xml:space="preserve">Earn Gymnastics</t>
  </si>
  <si>
    <t xml:space="preserve">Earn Astronomy</t>
  </si>
  <si>
    <t xml:space="preserve">V.  Measuring</t>
  </si>
  <si>
    <t xml:space="preserve">Music Pin</t>
  </si>
  <si>
    <t xml:space="preserve">Earn Music</t>
  </si>
  <si>
    <t xml:space="preserve">Ice Skating Pin</t>
  </si>
  <si>
    <t xml:space="preserve">Chess Pin</t>
  </si>
  <si>
    <t xml:space="preserve">Earn Ice Skating</t>
  </si>
  <si>
    <t xml:space="preserve">Earn Chess</t>
  </si>
  <si>
    <t xml:space="preserve">Twice - Spend 30 minutes practicing</t>
  </si>
  <si>
    <t xml:space="preserve">Do not make any entries in shaded area</t>
  </si>
  <si>
    <t xml:space="preserve">Earn Science</t>
  </si>
  <si>
    <t xml:space="preserve">These are calculated fields</t>
  </si>
  <si>
    <t xml:space="preserve">Enter an "X" (without quotes) </t>
  </si>
  <si>
    <t xml:space="preserve">Citizenship Pin</t>
  </si>
  <si>
    <t xml:space="preserve">to log credit for each activity </t>
  </si>
  <si>
    <t xml:space="preserve">Earn Citizenship</t>
  </si>
  <si>
    <t xml:space="preserve">Earn Marbles</t>
  </si>
  <si>
    <t xml:space="preserve">completed.</t>
  </si>
  <si>
    <t xml:space="preserve">P = Partial completion of an</t>
  </si>
  <si>
    <t xml:space="preserve">       the Belt Loop or</t>
  </si>
  <si>
    <t xml:space="preserve">       Activity Pin.</t>
  </si>
  <si>
    <t xml:space="preserve">C = Completion of an</t>
  </si>
  <si>
    <t xml:space="preserve">Earn Weather</t>
  </si>
  <si>
    <t xml:space="preserve">Earn Physical Ftns</t>
  </si>
  <si>
    <t xml:space="preserve">Collecting Pin</t>
  </si>
  <si>
    <t xml:space="preserve">Earn Collecting</t>
  </si>
  <si>
    <t xml:space="preserve">To unlock this sheet, </t>
  </si>
  <si>
    <t xml:space="preserve">  password = beltloop</t>
  </si>
  <si>
    <t xml:space="preserve">Wildlife Consrv.</t>
  </si>
  <si>
    <t xml:space="preserve">Earn Skating</t>
  </si>
  <si>
    <t xml:space="preserve">Earn Wildlife</t>
  </si>
  <si>
    <t xml:space="preserve">Earn Comm</t>
  </si>
  <si>
    <t xml:space="preserve">Snow Ski &amp; Board</t>
  </si>
  <si>
    <t xml:space="preserve">Sports Belt Loop</t>
  </si>
  <si>
    <t xml:space="preserve">Sports Pin</t>
  </si>
  <si>
    <t xml:space="preserve">Earn Skiing</t>
  </si>
  <si>
    <t xml:space="preserve">Computer</t>
  </si>
  <si>
    <t xml:space="preserve">Earn Badminton</t>
  </si>
  <si>
    <t xml:space="preserve">Computer Pin</t>
  </si>
  <si>
    <t xml:space="preserve">Earn Computer</t>
  </si>
  <si>
    <t xml:space="preserve">Page 2</t>
  </si>
  <si>
    <t xml:space="preserve">Geography Pin</t>
  </si>
  <si>
    <t xml:space="preserve">Baseball Pin</t>
  </si>
  <si>
    <t xml:space="preserve">Soccer Pin</t>
  </si>
  <si>
    <t xml:space="preserve">Earn Geography</t>
  </si>
  <si>
    <t xml:space="preserve">Earn Baseball</t>
  </si>
  <si>
    <t xml:space="preserve">Earn Soccer</t>
  </si>
  <si>
    <t xml:space="preserve">Geology Pin</t>
  </si>
  <si>
    <t xml:space="preserve">Basketball Pin</t>
  </si>
  <si>
    <t xml:space="preserve">Earn Geology</t>
  </si>
  <si>
    <t xml:space="preserve">Earn Basketball</t>
  </si>
  <si>
    <t xml:space="preserve">Softball Pin</t>
  </si>
  <si>
    <t xml:space="preserve">Earn Softball</t>
  </si>
  <si>
    <t xml:space="preserve">Bicycling Pin</t>
  </si>
  <si>
    <t xml:space="preserve">Swimming Pin</t>
  </si>
  <si>
    <t xml:space="preserve">Earn Bicycling</t>
  </si>
  <si>
    <t xml:space="preserve">Earn Swimming</t>
  </si>
  <si>
    <t xml:space="preserve">Belt Loop,</t>
  </si>
  <si>
    <t xml:space="preserve">Heritages Pin</t>
  </si>
  <si>
    <t xml:space="preserve">requirement #1,</t>
  </si>
  <si>
    <t xml:space="preserve">Earn Heritages</t>
  </si>
  <si>
    <t xml:space="preserve">and any other 4</t>
  </si>
  <si>
    <t xml:space="preserve">Language &amp;</t>
  </si>
  <si>
    <t xml:space="preserve">Bowling Pin</t>
  </si>
  <si>
    <t xml:space="preserve">Culture Belt Loop</t>
  </si>
  <si>
    <t xml:space="preserve">Earn Bowling</t>
  </si>
  <si>
    <t xml:space="preserve">Table Tennis Pin</t>
  </si>
  <si>
    <t xml:space="preserve">Earn Table Tennis</t>
  </si>
  <si>
    <t xml:space="preserve">Culture Pin</t>
  </si>
  <si>
    <t xml:space="preserve">Earn Language</t>
  </si>
  <si>
    <t xml:space="preserve">&amp; Culture</t>
  </si>
  <si>
    <t xml:space="preserve">plus any 7</t>
  </si>
  <si>
    <t xml:space="preserve">Fishing Pin</t>
  </si>
  <si>
    <t xml:space="preserve">Earn Fishing</t>
  </si>
  <si>
    <t xml:space="preserve">Tennis Pin</t>
  </si>
  <si>
    <t xml:space="preserve">Earn Tennis</t>
  </si>
  <si>
    <t xml:space="preserve">do any 3</t>
  </si>
  <si>
    <t xml:space="preserve">Earn Map &amp;</t>
  </si>
  <si>
    <t xml:space="preserve">Compass</t>
  </si>
  <si>
    <t xml:space="preserve">Flag Football Pin</t>
  </si>
  <si>
    <t xml:space="preserve">Earn Flag Football</t>
  </si>
  <si>
    <t xml:space="preserve">Ultimate Pin</t>
  </si>
  <si>
    <t xml:space="preserve">Earn Ultimate</t>
  </si>
  <si>
    <t xml:space="preserve">Volleyball Pin</t>
  </si>
  <si>
    <t xml:space="preserve">Earn Volleyb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6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8"/>
      <color rgb="FF000000"/>
      <name val="Tahoma"/>
      <family val="0"/>
    </font>
    <font>
      <b val="true"/>
      <sz val="18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11.421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s="3" customFormat="true" ht="12.75" hidden="false" customHeight="false" outlineLevel="0" collapsed="false">
      <c r="A5" s="2"/>
    </row>
    <row r="6" s="3" customFormat="true" ht="12.75" hidden="false" customHeight="false" outlineLevel="0" collapsed="false">
      <c r="A6" s="3" t="s">
        <v>3</v>
      </c>
    </row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4</v>
      </c>
    </row>
    <row r="9" s="3" customFormat="true" ht="12.75" hidden="false" customHeight="false" outlineLevel="0" collapsed="false">
      <c r="A9" s="3" t="s">
        <v>5</v>
      </c>
    </row>
    <row r="10" s="3" customFormat="true" ht="12.75" hidden="false" customHeight="false" outlineLevel="0" collapsed="false">
      <c r="A10" s="3" t="s">
        <v>6</v>
      </c>
    </row>
    <row r="11" s="2" customFormat="tru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s="3" customFormat="true" ht="12.75" hidden="false" customHeight="false" outlineLevel="0" collapsed="false">
      <c r="A15" s="3" t="s">
        <v>10</v>
      </c>
    </row>
    <row r="16" s="3" customFormat="true" ht="12.75" hidden="false" customHeight="false" outlineLevel="0" collapsed="false">
      <c r="A16" s="3" t="s">
        <v>11</v>
      </c>
    </row>
    <row r="17" s="3" customFormat="true" ht="12.75" hidden="false" customHeight="false" outlineLevel="0" collapsed="false">
      <c r="A17" s="3" t="s">
        <v>12</v>
      </c>
    </row>
    <row r="18" s="3" customFormat="true" ht="12.75" hidden="false" customHeight="false" outlineLevel="0" collapsed="false">
      <c r="A18" s="3" t="s">
        <v>13</v>
      </c>
    </row>
    <row r="19" s="3" customFormat="true" ht="12.75" hidden="false" customHeight="false" outlineLevel="0" collapsed="false">
      <c r="A19" s="3" t="s">
        <v>14</v>
      </c>
    </row>
    <row r="20" s="3" customFormat="true" ht="12.75" hidden="false" customHeight="false" outlineLevel="0" collapsed="false">
      <c r="A20" s="3" t="s">
        <v>15</v>
      </c>
    </row>
    <row r="21" s="3" customFormat="true" ht="12.75" hidden="false" customHeight="false" outlineLevel="0" collapsed="false"/>
    <row r="22" s="3" customFormat="true" ht="12.75" hidden="false" customHeight="false" outlineLevel="0" collapsed="false">
      <c r="A22" s="3" t="s">
        <v>16</v>
      </c>
    </row>
    <row r="23" s="3" customFormat="true" ht="12.75" hidden="false" customHeight="false" outlineLevel="0" collapsed="false">
      <c r="A23" s="3" t="s">
        <v>17</v>
      </c>
    </row>
    <row r="24" s="3" customFormat="true" ht="12.75" hidden="false" customHeight="false" outlineLevel="0" collapsed="false">
      <c r="A24" s="3" t="s">
        <v>18</v>
      </c>
    </row>
    <row r="25" s="3" customFormat="true" ht="12.75" hidden="false" customHeight="false" outlineLevel="0" collapsed="false">
      <c r="A25" s="3" t="s">
        <v>19</v>
      </c>
    </row>
    <row r="26" s="3" customFormat="true" ht="12.75" hidden="false" customHeight="false" outlineLevel="0" collapsed="false"/>
    <row r="27" s="3" customFormat="true" ht="12.75" hidden="false" customHeight="false" outlineLevel="0" collapsed="false">
      <c r="A27" s="3" t="s">
        <v>20</v>
      </c>
    </row>
    <row r="28" s="3" customFormat="true" ht="12.75" hidden="false" customHeight="false" outlineLevel="0" collapsed="false"/>
    <row r="29" s="3" customFormat="true" ht="12.75" hidden="false" customHeight="false" outlineLevel="0" collapsed="false">
      <c r="A29" s="3" t="s">
        <v>21</v>
      </c>
    </row>
    <row r="30" s="3" customFormat="true" ht="12.75" hidden="false" customHeight="false" outlineLevel="0" collapsed="false">
      <c r="A30" s="3" t="s">
        <v>22</v>
      </c>
    </row>
    <row r="31" s="3" customFormat="true" ht="12.75" hidden="false" customHeight="false" outlineLevel="0" collapsed="false"/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4</v>
      </c>
    </row>
    <row r="35" customFormat="false" ht="12.75" hidden="false" customHeight="false" outlineLevel="0" collapsed="false">
      <c r="A35" s="0" t="s">
        <v>25</v>
      </c>
    </row>
    <row r="36" customFormat="false" ht="12.75" hidden="false" customHeight="false" outlineLevel="0" collapsed="false">
      <c r="A36" s="0" t="s">
        <v>26</v>
      </c>
    </row>
    <row r="38" customFormat="false" ht="12.75" hidden="false" customHeight="false" outlineLevel="0" collapsed="false">
      <c r="A38" s="0" t="s">
        <v>27</v>
      </c>
    </row>
    <row r="39" customFormat="false" ht="12.75" hidden="false" customHeight="false" outlineLevel="0" collapsed="false">
      <c r="A39" s="0" t="s">
        <v>28</v>
      </c>
    </row>
    <row r="40" customFormat="false" ht="12.75" hidden="false" customHeight="false" outlineLevel="0" collapsed="false">
      <c r="A40" s="0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0" t="s">
        <v>31</v>
      </c>
    </row>
    <row r="45" customFormat="false" ht="12.75" hidden="false" customHeight="false" outlineLevel="0" collapsed="false">
      <c r="A45" s="2" t="s">
        <v>32</v>
      </c>
    </row>
    <row r="46" customFormat="false" ht="12.75" hidden="false" customHeight="false" outlineLevel="0" collapsed="false">
      <c r="A46" s="0" t="s">
        <v>33</v>
      </c>
    </row>
    <row r="47" customFormat="false" ht="12.75" hidden="false" customHeight="false" outlineLevel="0" collapsed="false">
      <c r="A47" s="0" t="s">
        <v>34</v>
      </c>
    </row>
    <row r="48" customFormat="false" ht="12.75" hidden="false" customHeight="false" outlineLevel="0" collapsed="false">
      <c r="A48" s="0" t="s">
        <v>35</v>
      </c>
    </row>
    <row r="49" customFormat="false" ht="12.75" hidden="false" customHeight="false" outlineLevel="0" collapsed="false">
      <c r="A49" s="0" t="s">
        <v>36</v>
      </c>
    </row>
    <row r="51" customFormat="false" ht="12.75" hidden="false" customHeight="false" outlineLevel="0" collapsed="false">
      <c r="A51" s="2" t="s">
        <v>37</v>
      </c>
    </row>
    <row r="52" customFormat="false" ht="12.75" hidden="false" customHeight="false" outlineLevel="0" collapsed="false">
      <c r="A52" s="0" t="s">
        <v>38</v>
      </c>
    </row>
    <row r="53" customFormat="false" ht="12.75" hidden="false" customHeight="false" outlineLevel="0" collapsed="false">
      <c r="A53" s="0" t="s">
        <v>39</v>
      </c>
    </row>
    <row r="54" customFormat="false" ht="12.75" hidden="false" customHeight="false" outlineLevel="0" collapsed="false">
      <c r="A54" s="0" t="s">
        <v>40</v>
      </c>
    </row>
    <row r="55" customFormat="false" ht="12.75" hidden="false" customHeight="false" outlineLevel="0" collapsed="false">
      <c r="A55" s="0" t="s">
        <v>41</v>
      </c>
    </row>
    <row r="57" customFormat="false" ht="12.75" hidden="false" customHeight="false" outlineLevel="0" collapsed="false">
      <c r="A57" s="2" t="s">
        <v>42</v>
      </c>
    </row>
    <row r="58" customFormat="false" ht="12.75" hidden="false" customHeight="false" outlineLevel="0" collapsed="false">
      <c r="A58" s="0" t="s">
        <v>43</v>
      </c>
    </row>
    <row r="60" customFormat="false" ht="12.75" hidden="false" customHeight="false" outlineLevel="0" collapsed="false">
      <c r="A60" s="2" t="s">
        <v>44</v>
      </c>
    </row>
    <row r="61" customFormat="false" ht="12.75" hidden="false" customHeight="false" outlineLevel="0" collapsed="false">
      <c r="A61" s="0" t="s">
        <v>45</v>
      </c>
    </row>
    <row r="62" customFormat="false" ht="12.75" hidden="false" customHeight="false" outlineLevel="0" collapsed="false">
      <c r="A62" s="0" t="s">
        <v>46</v>
      </c>
    </row>
    <row r="64" customFormat="false" ht="15.75" hidden="false" customHeight="false" outlineLevel="0" collapsed="false">
      <c r="A64" s="1" t="s">
        <v>47</v>
      </c>
    </row>
    <row r="65" s="3" customFormat="true" ht="15.75" hidden="false" customHeight="false" outlineLevel="0" collapsed="false">
      <c r="A65" s="1" t="s">
        <v>48</v>
      </c>
      <c r="B65" s="0"/>
      <c r="C65" s="0"/>
      <c r="D65" s="0"/>
      <c r="E65" s="0"/>
      <c r="F65" s="0"/>
      <c r="G65" s="0"/>
      <c r="H65" s="0"/>
    </row>
    <row r="66" customFormat="false" ht="15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3"/>
    </row>
    <row r="68" s="3" customFormat="true" ht="12.75" hidden="false" customHeight="false" outlineLevel="0" collapsed="false"/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s="3" customFormat="true" ht="12.75" hidden="false" customHeight="false" outlineLevel="0" collapsed="false"/>
  </sheetData>
  <sheetProtection sheet="true" password="9a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" activeCellId="0" sqref="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4" width="0.85"/>
    <col collapsed="false" customWidth="true" hidden="false" outlineLevel="0" max="4" min="3" style="5" width="3.85"/>
    <col collapsed="false" customWidth="true" hidden="false" outlineLevel="0" max="5" min="5" style="5" width="0.85"/>
    <col collapsed="false" customWidth="true" hidden="false" outlineLevel="0" max="7" min="6" style="5" width="3.7"/>
    <col collapsed="false" customWidth="true" hidden="false" outlineLevel="0" max="8" min="8" style="5" width="0.85"/>
    <col collapsed="false" customWidth="true" hidden="false" outlineLevel="0" max="10" min="9" style="5" width="3.7"/>
    <col collapsed="false" customWidth="true" hidden="false" outlineLevel="0" max="11" min="11" style="5" width="0.85"/>
    <col collapsed="false" customWidth="true" hidden="false" outlineLevel="0" max="13" min="12" style="5" width="3.7"/>
    <col collapsed="false" customWidth="true" hidden="false" outlineLevel="0" max="14" min="14" style="5" width="0.85"/>
    <col collapsed="false" customWidth="true" hidden="false" outlineLevel="0" max="16" min="15" style="5" width="3.7"/>
    <col collapsed="false" customWidth="true" hidden="false" outlineLevel="0" max="17" min="17" style="5" width="0.85"/>
    <col collapsed="false" customWidth="true" hidden="false" outlineLevel="0" max="19" min="18" style="5" width="3.7"/>
    <col collapsed="false" customWidth="true" hidden="false" outlineLevel="0" max="20" min="20" style="5" width="0.85"/>
    <col collapsed="false" customWidth="true" hidden="false" outlineLevel="0" max="22" min="21" style="5" width="3.7"/>
    <col collapsed="false" customWidth="true" hidden="false" outlineLevel="0" max="23" min="23" style="5" width="0.85"/>
    <col collapsed="false" customWidth="true" hidden="false" outlineLevel="0" max="25" min="24" style="5" width="3.7"/>
    <col collapsed="false" customWidth="true" hidden="false" outlineLevel="0" max="26" min="26" style="5" width="0.85"/>
    <col collapsed="false" customWidth="true" hidden="false" outlineLevel="0" max="28" min="27" style="5" width="3.7"/>
    <col collapsed="false" customWidth="true" hidden="false" outlineLevel="0" max="29" min="29" style="5" width="0.85"/>
    <col collapsed="false" customWidth="true" hidden="false" outlineLevel="0" max="31" min="30" style="5" width="3.7"/>
    <col collapsed="false" customWidth="true" hidden="false" outlineLevel="0" max="32" min="32" style="5" width="0.85"/>
    <col collapsed="false" customWidth="true" hidden="false" outlineLevel="0" max="34" min="33" style="5" width="3.7"/>
    <col collapsed="false" customWidth="true" hidden="false" outlineLevel="0" max="35" min="35" style="5" width="0.85"/>
    <col collapsed="false" customWidth="true" hidden="false" outlineLevel="0" max="38" min="36" style="5" width="3.7"/>
    <col collapsed="false" customWidth="true" hidden="false" outlineLevel="0" max="39" min="39" style="5" width="26.85"/>
    <col collapsed="false" customWidth="true" hidden="false" outlineLevel="0" max="40" min="40" style="6" width="3.7"/>
    <col collapsed="false" customWidth="true" hidden="false" outlineLevel="0" max="42" min="41" style="7" width="3.7"/>
    <col collapsed="false" customWidth="true" hidden="false" outlineLevel="0" max="43" min="43" style="2" width="3.7"/>
    <col collapsed="false" customWidth="true" hidden="false" outlineLevel="0" max="44" min="44" style="5" width="3.7"/>
    <col collapsed="false" customWidth="true" hidden="false" outlineLevel="0" max="45" min="45" style="5" width="11.13"/>
    <col collapsed="false" customWidth="true" hidden="false" outlineLevel="0" max="51" min="46" style="5" width="3.7"/>
  </cols>
  <sheetData>
    <row r="1" s="2" customFormat="true" ht="64.5" hidden="false" customHeight="true" outlineLevel="0" collapsed="false">
      <c r="A1" s="8" t="s">
        <v>50</v>
      </c>
      <c r="B1" s="9"/>
      <c r="C1" s="10" t="e">
        <f aca="false">'Scout 1'!$A1</f>
        <v>#VALUE!</v>
      </c>
      <c r="D1" s="10"/>
      <c r="E1" s="11"/>
      <c r="F1" s="10" t="e">
        <f aca="false">'Scout 2'!$A1</f>
        <v>#VALUE!</v>
      </c>
      <c r="G1" s="10"/>
      <c r="H1" s="11"/>
      <c r="I1" s="10" t="e">
        <f aca="false">'Scout 3'!$A1</f>
        <v>#VALUE!</v>
      </c>
      <c r="J1" s="10"/>
      <c r="K1" s="11"/>
      <c r="L1" s="10" t="e">
        <f aca="false">'Scout 4'!$A1</f>
        <v>#VALUE!</v>
      </c>
      <c r="M1" s="10"/>
      <c r="N1" s="11"/>
      <c r="O1" s="10" t="e">
        <f aca="false">'Scout 5'!$A1</f>
        <v>#VALUE!</v>
      </c>
      <c r="P1" s="10"/>
      <c r="Q1" s="11"/>
      <c r="R1" s="10" t="e">
        <f aca="false">'Scout 6'!$A1</f>
        <v>#VALUE!</v>
      </c>
      <c r="S1" s="10"/>
      <c r="T1" s="11"/>
      <c r="U1" s="10" t="e">
        <f aca="false">'Scout 7'!$A1</f>
        <v>#VALUE!</v>
      </c>
      <c r="V1" s="10"/>
      <c r="W1" s="11"/>
      <c r="X1" s="10" t="e">
        <f aca="false">'Scout 8'!$A1</f>
        <v>#VALUE!</v>
      </c>
      <c r="Y1" s="10"/>
      <c r="Z1" s="11"/>
      <c r="AA1" s="10" t="e">
        <f aca="false">'Scout 9'!$A1</f>
        <v>#VALUE!</v>
      </c>
      <c r="AB1" s="10"/>
      <c r="AC1" s="11"/>
      <c r="AD1" s="10" t="e">
        <f aca="false">'Scout 10'!$A1</f>
        <v>#VALUE!</v>
      </c>
      <c r="AE1" s="10"/>
      <c r="AF1" s="11"/>
      <c r="AG1" s="10" t="e">
        <f aca="false">'Scout 11'!$A1</f>
        <v>#VALUE!</v>
      </c>
      <c r="AH1" s="10"/>
      <c r="AI1" s="11"/>
      <c r="AJ1" s="10" t="e">
        <f aca="false">'Scout 12'!$A1</f>
        <v>#VALUE!</v>
      </c>
      <c r="AK1" s="10"/>
      <c r="AL1" s="7"/>
      <c r="AM1" s="12" t="s">
        <v>51</v>
      </c>
      <c r="AN1" s="13"/>
      <c r="AO1" s="13"/>
      <c r="AP1" s="13"/>
      <c r="AQ1" s="14"/>
      <c r="AR1" s="15"/>
      <c r="AS1" s="15"/>
      <c r="AT1" s="15"/>
      <c r="AU1" s="0"/>
      <c r="AV1" s="7"/>
      <c r="AW1" s="7"/>
      <c r="AX1" s="7"/>
      <c r="AY1" s="7"/>
    </row>
    <row r="2" s="2" customFormat="true" ht="54" hidden="false" customHeight="true" outlineLevel="0" collapsed="false">
      <c r="A2" s="16" t="s">
        <v>52</v>
      </c>
      <c r="B2" s="9"/>
      <c r="C2" s="17" t="s">
        <v>53</v>
      </c>
      <c r="D2" s="18" t="s">
        <v>54</v>
      </c>
      <c r="E2" s="11"/>
      <c r="F2" s="17" t="s">
        <v>53</v>
      </c>
      <c r="G2" s="18" t="s">
        <v>54</v>
      </c>
      <c r="H2" s="11"/>
      <c r="I2" s="17" t="s">
        <v>53</v>
      </c>
      <c r="J2" s="18" t="s">
        <v>54</v>
      </c>
      <c r="K2" s="11"/>
      <c r="L2" s="17" t="s">
        <v>53</v>
      </c>
      <c r="M2" s="18" t="s">
        <v>54</v>
      </c>
      <c r="N2" s="11"/>
      <c r="O2" s="17" t="s">
        <v>53</v>
      </c>
      <c r="P2" s="18" t="s">
        <v>54</v>
      </c>
      <c r="Q2" s="11"/>
      <c r="R2" s="17" t="s">
        <v>53</v>
      </c>
      <c r="S2" s="18" t="s">
        <v>54</v>
      </c>
      <c r="T2" s="11"/>
      <c r="U2" s="17" t="s">
        <v>53</v>
      </c>
      <c r="V2" s="18" t="s">
        <v>54</v>
      </c>
      <c r="W2" s="11"/>
      <c r="X2" s="17" t="s">
        <v>53</v>
      </c>
      <c r="Y2" s="18" t="s">
        <v>54</v>
      </c>
      <c r="Z2" s="11"/>
      <c r="AA2" s="17" t="s">
        <v>53</v>
      </c>
      <c r="AB2" s="18" t="s">
        <v>54</v>
      </c>
      <c r="AC2" s="11"/>
      <c r="AD2" s="17" t="s">
        <v>53</v>
      </c>
      <c r="AE2" s="18" t="s">
        <v>54</v>
      </c>
      <c r="AF2" s="11"/>
      <c r="AG2" s="17" t="s">
        <v>53</v>
      </c>
      <c r="AH2" s="18" t="s">
        <v>54</v>
      </c>
      <c r="AI2" s="11"/>
      <c r="AJ2" s="17" t="s">
        <v>53</v>
      </c>
      <c r="AK2" s="18" t="s">
        <v>54</v>
      </c>
      <c r="AL2" s="7"/>
      <c r="AM2" s="19"/>
      <c r="AN2" s="20"/>
      <c r="AO2" s="20"/>
      <c r="AP2" s="20"/>
      <c r="AQ2" s="21"/>
      <c r="AR2" s="15"/>
      <c r="AS2" s="15"/>
      <c r="AT2" s="15"/>
      <c r="AU2" s="0"/>
      <c r="AV2" s="7"/>
      <c r="AW2" s="7"/>
      <c r="AX2" s="7"/>
      <c r="AY2" s="7"/>
    </row>
    <row r="3" customFormat="false" ht="14.1" hidden="false" customHeight="true" outlineLevel="0" collapsed="false">
      <c r="A3" s="22" t="s">
        <v>55</v>
      </c>
      <c r="B3" s="23"/>
      <c r="C3" s="24" t="str">
        <f aca="false">IF(Awarded!$C3="A","A",'Scout 1'!$B5)</f>
        <v> </v>
      </c>
      <c r="D3" s="25" t="str">
        <f aca="false">IF(Awarded!$D3="A","A",'Scout 1'!$C5)</f>
        <v> </v>
      </c>
      <c r="E3" s="26"/>
      <c r="F3" s="24" t="str">
        <f aca="false">IF(Awarded!$F3="A","A",'Scout 2'!$B5)</f>
        <v> </v>
      </c>
      <c r="G3" s="25" t="str">
        <f aca="false">IF(Awarded!$G3="A","A",'Scout 2'!$B5)</f>
        <v> </v>
      </c>
      <c r="H3" s="26"/>
      <c r="I3" s="24" t="str">
        <f aca="false">IF(Awarded!$I3="A","A",'Scout 3'!$B5)</f>
        <v> </v>
      </c>
      <c r="J3" s="25" t="str">
        <f aca="false">IF(Awarded!$J3="A","A",'Scout 3'!$C5)</f>
        <v> </v>
      </c>
      <c r="K3" s="26"/>
      <c r="L3" s="24" t="str">
        <f aca="false">IF(Awarded!$L3="A","A",'Scout 4'!$B5)</f>
        <v> </v>
      </c>
      <c r="M3" s="25" t="str">
        <f aca="false">IF(Awarded!$M3="A","A",'Scout 4'!$C5)</f>
        <v> </v>
      </c>
      <c r="N3" s="26"/>
      <c r="O3" s="24" t="str">
        <f aca="false">IF(Awarded!$O3="A","A",'Scout 5'!$B5)</f>
        <v> </v>
      </c>
      <c r="P3" s="25" t="str">
        <f aca="false">IF(Awarded!$P3="A","A",'Scout 5'!$C5)</f>
        <v> </v>
      </c>
      <c r="Q3" s="26"/>
      <c r="R3" s="24" t="str">
        <f aca="false">IF(Awarded!$R3="A","A",'Scout 6'!$B5)</f>
        <v> </v>
      </c>
      <c r="S3" s="25" t="str">
        <f aca="false">IF(Awarded!$S3="A","A",'Scout 6'!$C5)</f>
        <v> </v>
      </c>
      <c r="T3" s="26"/>
      <c r="U3" s="24" t="str">
        <f aca="false">IF(Awarded!$U3="A","A",'Scout 7'!$B5)</f>
        <v> </v>
      </c>
      <c r="V3" s="25" t="str">
        <f aca="false">IF(Awarded!$V3="A","A",'Scout 7'!$C5)</f>
        <v> </v>
      </c>
      <c r="W3" s="26"/>
      <c r="X3" s="24" t="str">
        <f aca="false">IF(Awarded!$X3="A","A",'Scout 8'!$B5)</f>
        <v> </v>
      </c>
      <c r="Y3" s="25" t="str">
        <f aca="false">IF(Awarded!$Y3="A","A",'Scout 8'!$C5)</f>
        <v> </v>
      </c>
      <c r="Z3" s="26"/>
      <c r="AA3" s="24" t="str">
        <f aca="false">IF(Awarded!$AA3="A","A",'Scout 9'!$B5)</f>
        <v> </v>
      </c>
      <c r="AB3" s="25" t="str">
        <f aca="false">IF(Awarded!$AB3="A","A",'Scout 9'!$C5)</f>
        <v> </v>
      </c>
      <c r="AC3" s="26"/>
      <c r="AD3" s="24" t="str">
        <f aca="false">IF(Awarded!$AD3="A","A",'Scout 10'!$B5)</f>
        <v> </v>
      </c>
      <c r="AE3" s="25" t="str">
        <f aca="false">IF(Awarded!$AE3="A","A",'Scout 10'!$C5)</f>
        <v> </v>
      </c>
      <c r="AF3" s="26"/>
      <c r="AG3" s="24" t="str">
        <f aca="false">IF(Awarded!$AG3="A","A",'Scout 11'!$B5)</f>
        <v> </v>
      </c>
      <c r="AH3" s="25" t="str">
        <f aca="false">IF(Awarded!$AH3="A","A",'Scout 11'!$C5)</f>
        <v> </v>
      </c>
      <c r="AI3" s="26"/>
      <c r="AJ3" s="24" t="str">
        <f aca="false">IF(Awarded!$AJ3="A","A",'Scout 12'!$B5)</f>
        <v> </v>
      </c>
      <c r="AK3" s="25" t="str">
        <f aca="false">IF(Awarded!$AK3="A","A",'Scout 12'!$C5)</f>
        <v> </v>
      </c>
      <c r="AL3" s="0"/>
      <c r="AM3" s="27"/>
      <c r="AN3" s="20"/>
      <c r="AO3" s="20"/>
      <c r="AP3" s="20"/>
      <c r="AQ3" s="21"/>
      <c r="AR3" s="15"/>
      <c r="AS3" s="15"/>
      <c r="AT3" s="15"/>
      <c r="AU3" s="0"/>
      <c r="AV3" s="0"/>
      <c r="AW3" s="0"/>
      <c r="AX3" s="0"/>
      <c r="AY3" s="0"/>
    </row>
    <row r="4" customFormat="false" ht="14.1" hidden="false" customHeight="true" outlineLevel="0" collapsed="false">
      <c r="A4" s="22" t="s">
        <v>56</v>
      </c>
      <c r="B4" s="23"/>
      <c r="C4" s="28" t="str">
        <f aca="false">IF(Awarded!$C4="A","A",'Scout 1'!$B6)</f>
        <v> </v>
      </c>
      <c r="D4" s="29" t="str">
        <f aca="false">IF(Awarded!$D4="A","A",'Scout 1'!$C6)</f>
        <v> </v>
      </c>
      <c r="E4" s="26"/>
      <c r="F4" s="28" t="str">
        <f aca="false">IF(Awarded!$F4="A","A",'Scout 2'!$B6)</f>
        <v> </v>
      </c>
      <c r="G4" s="29" t="str">
        <f aca="false">IF(Awarded!$G4="A","A",'Scout 2'!$B6)</f>
        <v> </v>
      </c>
      <c r="H4" s="26"/>
      <c r="I4" s="28" t="str">
        <f aca="false">IF(Awarded!$I4="A","A",'Scout 3'!$B6)</f>
        <v> </v>
      </c>
      <c r="J4" s="29" t="str">
        <f aca="false">IF(Awarded!$J4="A","A",'Scout 3'!$C6)</f>
        <v> </v>
      </c>
      <c r="K4" s="26"/>
      <c r="L4" s="28" t="str">
        <f aca="false">IF(Awarded!$L4="A","A",'Scout 4'!$B6)</f>
        <v> </v>
      </c>
      <c r="M4" s="29" t="str">
        <f aca="false">IF(Awarded!$M4="A","A",'Scout 4'!$C6)</f>
        <v> </v>
      </c>
      <c r="N4" s="26"/>
      <c r="O4" s="28" t="str">
        <f aca="false">IF(Awarded!$O4="A","A",'Scout 5'!$B6)</f>
        <v> </v>
      </c>
      <c r="P4" s="29" t="str">
        <f aca="false">IF(Awarded!$P4="A","A",'Scout 5'!$C6)</f>
        <v> </v>
      </c>
      <c r="Q4" s="26"/>
      <c r="R4" s="28" t="str">
        <f aca="false">IF(Awarded!$R4="A","A",'Scout 6'!$B6)</f>
        <v> </v>
      </c>
      <c r="S4" s="29" t="str">
        <f aca="false">IF(Awarded!$S4="A","A",'Scout 6'!$C6)</f>
        <v> </v>
      </c>
      <c r="T4" s="26"/>
      <c r="U4" s="28" t="str">
        <f aca="false">IF(Awarded!$U4="A","A",'Scout 7'!$B6)</f>
        <v> </v>
      </c>
      <c r="V4" s="29" t="str">
        <f aca="false">IF(Awarded!$V4="A","A",'Scout 7'!$C6)</f>
        <v> </v>
      </c>
      <c r="W4" s="26"/>
      <c r="X4" s="28" t="str">
        <f aca="false">IF(Awarded!$X4="A","A",'Scout 8'!$B6)</f>
        <v> </v>
      </c>
      <c r="Y4" s="29" t="str">
        <f aca="false">IF(Awarded!$Y4="A","A",'Scout 8'!$C6)</f>
        <v> </v>
      </c>
      <c r="Z4" s="26"/>
      <c r="AA4" s="28" t="str">
        <f aca="false">IF(Awarded!$AA4="A","A",'Scout 9'!$B6)</f>
        <v> </v>
      </c>
      <c r="AB4" s="29" t="str">
        <f aca="false">IF(Awarded!$AB4="A","A",'Scout 9'!$C6)</f>
        <v> </v>
      </c>
      <c r="AC4" s="26"/>
      <c r="AD4" s="28" t="str">
        <f aca="false">IF(Awarded!$AD4="A","A",'Scout 10'!$B6)</f>
        <v> </v>
      </c>
      <c r="AE4" s="29" t="str">
        <f aca="false">IF(Awarded!$AE4="A","A",'Scout 10'!$C6)</f>
        <v> </v>
      </c>
      <c r="AF4" s="26"/>
      <c r="AG4" s="28" t="str">
        <f aca="false">IF(Awarded!$AG4="A","A",'Scout 11'!$B6)</f>
        <v> </v>
      </c>
      <c r="AH4" s="29" t="str">
        <f aca="false">IF(Awarded!$AH4="A","A",'Scout 11'!$C6)</f>
        <v> </v>
      </c>
      <c r="AI4" s="26"/>
      <c r="AJ4" s="28" t="str">
        <f aca="false">IF(Awarded!$AJ4="A","A",'Scout 12'!$B6)</f>
        <v> </v>
      </c>
      <c r="AK4" s="29" t="str">
        <f aca="false">IF(Awarded!$AK4="A","A",'Scout 12'!$C6)</f>
        <v> </v>
      </c>
      <c r="AL4" s="0"/>
      <c r="AM4" s="27" t="s">
        <v>57</v>
      </c>
      <c r="AN4" s="30"/>
      <c r="AO4" s="30"/>
      <c r="AP4" s="30"/>
      <c r="AQ4" s="21"/>
      <c r="AR4" s="15"/>
      <c r="AS4" s="15"/>
      <c r="AT4" s="15"/>
      <c r="AU4" s="0"/>
      <c r="AV4" s="0"/>
      <c r="AW4" s="0"/>
      <c r="AX4" s="0"/>
      <c r="AY4" s="0"/>
    </row>
    <row r="5" customFormat="false" ht="14.1" hidden="false" customHeight="true" outlineLevel="0" collapsed="false">
      <c r="A5" s="22" t="s">
        <v>58</v>
      </c>
      <c r="B5" s="23"/>
      <c r="C5" s="28" t="str">
        <f aca="false">IF(Awarded!$C5="A","A",'Scout 1'!$B7)</f>
        <v> </v>
      </c>
      <c r="D5" s="29" t="str">
        <f aca="false">IF(Awarded!$D5="A","A",'Scout 1'!$C7)</f>
        <v> </v>
      </c>
      <c r="E5" s="26"/>
      <c r="F5" s="28" t="str">
        <f aca="false">IF(Awarded!$F5="A","A",'Scout 2'!$B7)</f>
        <v> </v>
      </c>
      <c r="G5" s="29" t="str">
        <f aca="false">IF(Awarded!$G5="A","A",'Scout 2'!$B7)</f>
        <v> </v>
      </c>
      <c r="H5" s="26"/>
      <c r="I5" s="28" t="str">
        <f aca="false">IF(Awarded!$I5="A","A",'Scout 3'!$B7)</f>
        <v> </v>
      </c>
      <c r="J5" s="29" t="str">
        <f aca="false">IF(Awarded!$J5="A","A",'Scout 3'!$C7)</f>
        <v> </v>
      </c>
      <c r="K5" s="26"/>
      <c r="L5" s="28" t="str">
        <f aca="false">IF(Awarded!$L5="A","A",'Scout 4'!$B7)</f>
        <v> </v>
      </c>
      <c r="M5" s="29" t="str">
        <f aca="false">IF(Awarded!$M5="A","A",'Scout 4'!$C7)</f>
        <v> </v>
      </c>
      <c r="N5" s="26"/>
      <c r="O5" s="28" t="str">
        <f aca="false">IF(Awarded!$O5="A","A",'Scout 5'!$B7)</f>
        <v> </v>
      </c>
      <c r="P5" s="29" t="str">
        <f aca="false">IF(Awarded!$P5="A","A",'Scout 5'!$C7)</f>
        <v> </v>
      </c>
      <c r="Q5" s="26"/>
      <c r="R5" s="28" t="str">
        <f aca="false">IF(Awarded!$R5="A","A",'Scout 6'!$B7)</f>
        <v> </v>
      </c>
      <c r="S5" s="29" t="str">
        <f aca="false">IF(Awarded!$S5="A","A",'Scout 6'!$C7)</f>
        <v> </v>
      </c>
      <c r="T5" s="26"/>
      <c r="U5" s="28" t="str">
        <f aca="false">IF(Awarded!$U5="A","A",'Scout 7'!$B7)</f>
        <v> </v>
      </c>
      <c r="V5" s="29" t="str">
        <f aca="false">IF(Awarded!$V5="A","A",'Scout 7'!$C7)</f>
        <v> </v>
      </c>
      <c r="W5" s="26"/>
      <c r="X5" s="28" t="str">
        <f aca="false">IF(Awarded!$X5="A","A",'Scout 8'!$B7)</f>
        <v> </v>
      </c>
      <c r="Y5" s="29" t="str">
        <f aca="false">IF(Awarded!$Y5="A","A",'Scout 8'!$C7)</f>
        <v> </v>
      </c>
      <c r="Z5" s="26"/>
      <c r="AA5" s="28" t="str">
        <f aca="false">IF(Awarded!$AA5="A","A",'Scout 9'!$B7)</f>
        <v> </v>
      </c>
      <c r="AB5" s="29" t="str">
        <f aca="false">IF(Awarded!$AB5="A","A",'Scout 9'!$C7)</f>
        <v> </v>
      </c>
      <c r="AC5" s="26"/>
      <c r="AD5" s="28" t="str">
        <f aca="false">IF(Awarded!$AD5="A","A",'Scout 10'!$B7)</f>
        <v> </v>
      </c>
      <c r="AE5" s="29" t="str">
        <f aca="false">IF(Awarded!$AE5="A","A",'Scout 10'!$C7)</f>
        <v> </v>
      </c>
      <c r="AF5" s="26"/>
      <c r="AG5" s="28" t="str">
        <f aca="false">IF(Awarded!$AG5="A","A",'Scout 11'!$B7)</f>
        <v> </v>
      </c>
      <c r="AH5" s="29" t="str">
        <f aca="false">IF(Awarded!$AH5="A","A",'Scout 11'!$C7)</f>
        <v> </v>
      </c>
      <c r="AI5" s="26"/>
      <c r="AJ5" s="28" t="str">
        <f aca="false">IF(Awarded!$AJ5="A","A",'Scout 12'!$B7)</f>
        <v> </v>
      </c>
      <c r="AK5" s="29" t="str">
        <f aca="false">IF(Awarded!$AK5="A","A",'Scout 12'!$C7)</f>
        <v> </v>
      </c>
      <c r="AL5" s="0"/>
      <c r="AM5" s="27" t="s">
        <v>59</v>
      </c>
      <c r="AN5" s="30"/>
      <c r="AO5" s="30"/>
      <c r="AP5" s="30"/>
      <c r="AQ5" s="21"/>
      <c r="AR5" s="15"/>
      <c r="AS5" s="15"/>
      <c r="AT5" s="15"/>
      <c r="AU5" s="0"/>
      <c r="AV5" s="0"/>
      <c r="AW5" s="0"/>
      <c r="AX5" s="0"/>
      <c r="AY5" s="0"/>
    </row>
    <row r="6" customFormat="false" ht="14.1" hidden="false" customHeight="true" outlineLevel="0" collapsed="false">
      <c r="A6" s="22" t="s">
        <v>60</v>
      </c>
      <c r="B6" s="23"/>
      <c r="C6" s="28" t="str">
        <f aca="false">IF(Awarded!$C6="A","A",'Scout 1'!$B8)</f>
        <v> </v>
      </c>
      <c r="D6" s="29" t="str">
        <f aca="false">IF(Awarded!$D6="A","A",'Scout 1'!$C8)</f>
        <v> </v>
      </c>
      <c r="E6" s="26"/>
      <c r="F6" s="28" t="str">
        <f aca="false">IF(Awarded!$F6="A","A",'Scout 2'!$B8)</f>
        <v> </v>
      </c>
      <c r="G6" s="29" t="str">
        <f aca="false">IF(Awarded!$G6="A","A",'Scout 2'!$B8)</f>
        <v> </v>
      </c>
      <c r="H6" s="26"/>
      <c r="I6" s="28" t="str">
        <f aca="false">IF(Awarded!$I6="A","A",'Scout 3'!$B8)</f>
        <v> </v>
      </c>
      <c r="J6" s="29" t="str">
        <f aca="false">IF(Awarded!$J6="A","A",'Scout 3'!$C8)</f>
        <v> </v>
      </c>
      <c r="K6" s="26"/>
      <c r="L6" s="28" t="str">
        <f aca="false">IF(Awarded!$L6="A","A",'Scout 4'!$B8)</f>
        <v> </v>
      </c>
      <c r="M6" s="29" t="str">
        <f aca="false">IF(Awarded!$M6="A","A",'Scout 4'!$C8)</f>
        <v> </v>
      </c>
      <c r="N6" s="26"/>
      <c r="O6" s="28" t="str">
        <f aca="false">IF(Awarded!$O6="A","A",'Scout 5'!$B8)</f>
        <v> </v>
      </c>
      <c r="P6" s="29" t="str">
        <f aca="false">IF(Awarded!$P6="A","A",'Scout 5'!$C8)</f>
        <v> </v>
      </c>
      <c r="Q6" s="26"/>
      <c r="R6" s="28" t="str">
        <f aca="false">IF(Awarded!$R6="A","A",'Scout 6'!$B8)</f>
        <v> </v>
      </c>
      <c r="S6" s="29" t="str">
        <f aca="false">IF(Awarded!$S6="A","A",'Scout 6'!$C8)</f>
        <v> </v>
      </c>
      <c r="T6" s="26"/>
      <c r="U6" s="28" t="str">
        <f aca="false">IF(Awarded!$U6="A","A",'Scout 7'!$B8)</f>
        <v> </v>
      </c>
      <c r="V6" s="29" t="str">
        <f aca="false">IF(Awarded!$V6="A","A",'Scout 7'!$C8)</f>
        <v> </v>
      </c>
      <c r="W6" s="26"/>
      <c r="X6" s="28" t="str">
        <f aca="false">IF(Awarded!$X6="A","A",'Scout 8'!$B8)</f>
        <v> </v>
      </c>
      <c r="Y6" s="29" t="str">
        <f aca="false">IF(Awarded!$Y6="A","A",'Scout 8'!$C8)</f>
        <v> </v>
      </c>
      <c r="Z6" s="26"/>
      <c r="AA6" s="28" t="str">
        <f aca="false">IF(Awarded!$AA6="A","A",'Scout 9'!$B8)</f>
        <v> </v>
      </c>
      <c r="AB6" s="29" t="str">
        <f aca="false">IF(Awarded!$AB6="A","A",'Scout 9'!$C8)</f>
        <v> </v>
      </c>
      <c r="AC6" s="26"/>
      <c r="AD6" s="28" t="str">
        <f aca="false">IF(Awarded!$AD6="A","A",'Scout 10'!$B8)</f>
        <v> </v>
      </c>
      <c r="AE6" s="29" t="str">
        <f aca="false">IF(Awarded!$AE6="A","A",'Scout 10'!$C8)</f>
        <v> </v>
      </c>
      <c r="AF6" s="26"/>
      <c r="AG6" s="28" t="str">
        <f aca="false">IF(Awarded!$AG6="A","A",'Scout 11'!$B8)</f>
        <v> </v>
      </c>
      <c r="AH6" s="29" t="str">
        <f aca="false">IF(Awarded!$AH6="A","A",'Scout 11'!$C8)</f>
        <v> </v>
      </c>
      <c r="AI6" s="26"/>
      <c r="AJ6" s="28" t="str">
        <f aca="false">IF(Awarded!$AJ6="A","A",'Scout 12'!$B8)</f>
        <v> </v>
      </c>
      <c r="AK6" s="29" t="str">
        <f aca="false">IF(Awarded!$AK6="A","A",'Scout 12'!$C8)</f>
        <v> </v>
      </c>
      <c r="AL6" s="0"/>
      <c r="AM6" s="27" t="s">
        <v>61</v>
      </c>
      <c r="AN6" s="30"/>
      <c r="AO6" s="30"/>
      <c r="AP6" s="30"/>
      <c r="AQ6" s="21"/>
      <c r="AR6" s="15"/>
      <c r="AS6" s="15"/>
      <c r="AT6" s="15"/>
      <c r="AU6" s="0"/>
      <c r="AV6" s="0"/>
      <c r="AW6" s="0"/>
      <c r="AX6" s="0"/>
      <c r="AY6" s="0"/>
    </row>
    <row r="7" customFormat="false" ht="14.1" hidden="false" customHeight="true" outlineLevel="0" collapsed="false">
      <c r="A7" s="31" t="s">
        <v>62</v>
      </c>
      <c r="B7" s="23"/>
      <c r="C7" s="28" t="str">
        <f aca="false">IF(Awarded!$C7="A","A",'Scout 1'!$B9)</f>
        <v> </v>
      </c>
      <c r="D7" s="29" t="str">
        <f aca="false">IF(Awarded!$D7="A","A",'Scout 1'!$C9)</f>
        <v> </v>
      </c>
      <c r="E7" s="26"/>
      <c r="F7" s="28" t="str">
        <f aca="false">IF(Awarded!$F7="A","A",'Scout 2'!$B9)</f>
        <v> </v>
      </c>
      <c r="G7" s="29" t="str">
        <f aca="false">IF(Awarded!$G7="A","A",'Scout 2'!$B9)</f>
        <v> </v>
      </c>
      <c r="H7" s="26"/>
      <c r="I7" s="28" t="str">
        <f aca="false">IF(Awarded!$I7="A","A",'Scout 3'!$B9)</f>
        <v> </v>
      </c>
      <c r="J7" s="29" t="str">
        <f aca="false">IF(Awarded!$J7="A","A",'Scout 3'!$C9)</f>
        <v> </v>
      </c>
      <c r="K7" s="26"/>
      <c r="L7" s="28" t="str">
        <f aca="false">IF(Awarded!$L7="A","A",'Scout 4'!$B9)</f>
        <v> </v>
      </c>
      <c r="M7" s="29" t="str">
        <f aca="false">IF(Awarded!$M7="A","A",'Scout 4'!$C9)</f>
        <v> </v>
      </c>
      <c r="N7" s="26"/>
      <c r="O7" s="28" t="str">
        <f aca="false">IF(Awarded!$O7="A","A",'Scout 5'!$B9)</f>
        <v> </v>
      </c>
      <c r="P7" s="29" t="str">
        <f aca="false">IF(Awarded!$P7="A","A",'Scout 5'!$C9)</f>
        <v> </v>
      </c>
      <c r="Q7" s="26"/>
      <c r="R7" s="28" t="str">
        <f aca="false">IF(Awarded!$R7="A","A",'Scout 6'!$B9)</f>
        <v> </v>
      </c>
      <c r="S7" s="29" t="str">
        <f aca="false">IF(Awarded!$S7="A","A",'Scout 6'!$C9)</f>
        <v> </v>
      </c>
      <c r="T7" s="26"/>
      <c r="U7" s="28" t="str">
        <f aca="false">IF(Awarded!$U7="A","A",'Scout 7'!$B9)</f>
        <v> </v>
      </c>
      <c r="V7" s="29" t="str">
        <f aca="false">IF(Awarded!$V7="A","A",'Scout 7'!$C9)</f>
        <v> </v>
      </c>
      <c r="W7" s="26"/>
      <c r="X7" s="28" t="str">
        <f aca="false">IF(Awarded!$X7="A","A",'Scout 8'!$B9)</f>
        <v> </v>
      </c>
      <c r="Y7" s="29" t="str">
        <f aca="false">IF(Awarded!$Y7="A","A",'Scout 8'!$C9)</f>
        <v> </v>
      </c>
      <c r="Z7" s="26"/>
      <c r="AA7" s="28" t="str">
        <f aca="false">IF(Awarded!$AA7="A","A",'Scout 9'!$B9)</f>
        <v> </v>
      </c>
      <c r="AB7" s="29" t="str">
        <f aca="false">IF(Awarded!$AB7="A","A",'Scout 9'!$C9)</f>
        <v> </v>
      </c>
      <c r="AC7" s="26"/>
      <c r="AD7" s="28" t="str">
        <f aca="false">IF(Awarded!$AD7="A","A",'Scout 10'!$B9)</f>
        <v> </v>
      </c>
      <c r="AE7" s="29" t="str">
        <f aca="false">IF(Awarded!$AE7="A","A",'Scout 10'!$C9)</f>
        <v> </v>
      </c>
      <c r="AF7" s="26"/>
      <c r="AG7" s="28" t="str">
        <f aca="false">IF(Awarded!$AG7="A","A",'Scout 11'!$B9)</f>
        <v> </v>
      </c>
      <c r="AH7" s="29" t="str">
        <f aca="false">IF(Awarded!$AH7="A","A",'Scout 11'!$C9)</f>
        <v> </v>
      </c>
      <c r="AI7" s="26"/>
      <c r="AJ7" s="28" t="str">
        <f aca="false">IF(Awarded!$AJ7="A","A",'Scout 12'!$B9)</f>
        <v> </v>
      </c>
      <c r="AK7" s="29" t="str">
        <f aca="false">IF(Awarded!$AK7="A","A",'Scout 12'!$C9)</f>
        <v> </v>
      </c>
      <c r="AL7" s="0"/>
      <c r="AM7" s="27"/>
      <c r="AN7" s="30"/>
      <c r="AO7" s="30"/>
      <c r="AP7" s="30"/>
      <c r="AQ7" s="21"/>
      <c r="AR7" s="15"/>
      <c r="AS7" s="15"/>
      <c r="AT7" s="15"/>
      <c r="AU7" s="0"/>
      <c r="AV7" s="0"/>
      <c r="AW7" s="0"/>
      <c r="AX7" s="0"/>
      <c r="AY7" s="0"/>
    </row>
    <row r="8" customFormat="false" ht="14.1" hidden="false" customHeight="true" outlineLevel="0" collapsed="false">
      <c r="A8" s="22" t="s">
        <v>63</v>
      </c>
      <c r="B8" s="23"/>
      <c r="C8" s="28" t="str">
        <f aca="false">IF(Awarded!$C8="A","A",'Scout 1'!$B10)</f>
        <v> </v>
      </c>
      <c r="D8" s="29" t="str">
        <f aca="false">IF(Awarded!$D8="A","A",'Scout 1'!$C10)</f>
        <v> </v>
      </c>
      <c r="E8" s="26"/>
      <c r="F8" s="28" t="str">
        <f aca="false">IF(Awarded!$F8="A","A",'Scout 2'!$B10)</f>
        <v> </v>
      </c>
      <c r="G8" s="29" t="str">
        <f aca="false">IF(Awarded!$G8="A","A",'Scout 2'!$B10)</f>
        <v> </v>
      </c>
      <c r="H8" s="26"/>
      <c r="I8" s="28" t="str">
        <f aca="false">IF(Awarded!$I8="A","A",'Scout 3'!$B10)</f>
        <v> </v>
      </c>
      <c r="J8" s="29" t="str">
        <f aca="false">IF(Awarded!$J8="A","A",'Scout 3'!$C10)</f>
        <v> </v>
      </c>
      <c r="K8" s="26"/>
      <c r="L8" s="28" t="str">
        <f aca="false">IF(Awarded!$L8="A","A",'Scout 4'!$B10)</f>
        <v> </v>
      </c>
      <c r="M8" s="29" t="str">
        <f aca="false">IF(Awarded!$M8="A","A",'Scout 4'!$C10)</f>
        <v> </v>
      </c>
      <c r="N8" s="26"/>
      <c r="O8" s="28" t="str">
        <f aca="false">IF(Awarded!$O8="A","A",'Scout 5'!$B10)</f>
        <v> </v>
      </c>
      <c r="P8" s="29" t="str">
        <f aca="false">IF(Awarded!$P8="A","A",'Scout 5'!$C10)</f>
        <v> </v>
      </c>
      <c r="Q8" s="26"/>
      <c r="R8" s="28" t="str">
        <f aca="false">IF(Awarded!$R8="A","A",'Scout 6'!$B10)</f>
        <v> </v>
      </c>
      <c r="S8" s="29" t="str">
        <f aca="false">IF(Awarded!$S8="A","A",'Scout 6'!$C10)</f>
        <v> </v>
      </c>
      <c r="T8" s="26"/>
      <c r="U8" s="28" t="str">
        <f aca="false">IF(Awarded!$U8="A","A",'Scout 7'!$B10)</f>
        <v> </v>
      </c>
      <c r="V8" s="29" t="str">
        <f aca="false">IF(Awarded!$V8="A","A",'Scout 7'!$C10)</f>
        <v> </v>
      </c>
      <c r="W8" s="26"/>
      <c r="X8" s="28" t="str">
        <f aca="false">IF(Awarded!$X8="A","A",'Scout 8'!$B10)</f>
        <v> </v>
      </c>
      <c r="Y8" s="29" t="str">
        <f aca="false">IF(Awarded!$Y8="A","A",'Scout 8'!$C10)</f>
        <v> </v>
      </c>
      <c r="Z8" s="26"/>
      <c r="AA8" s="28" t="str">
        <f aca="false">IF(Awarded!$AA8="A","A",'Scout 9'!$B10)</f>
        <v> </v>
      </c>
      <c r="AB8" s="29" t="str">
        <f aca="false">IF(Awarded!$AB8="A","A",'Scout 9'!$C10)</f>
        <v> </v>
      </c>
      <c r="AC8" s="26"/>
      <c r="AD8" s="28" t="str">
        <f aca="false">IF(Awarded!$AD8="A","A",'Scout 10'!$B10)</f>
        <v> </v>
      </c>
      <c r="AE8" s="29" t="str">
        <f aca="false">IF(Awarded!$AE8="A","A",'Scout 10'!$C10)</f>
        <v> </v>
      </c>
      <c r="AF8" s="26"/>
      <c r="AG8" s="28" t="str">
        <f aca="false">IF(Awarded!$AG8="A","A",'Scout 11'!$B10)</f>
        <v> </v>
      </c>
      <c r="AH8" s="29" t="str">
        <f aca="false">IF(Awarded!$AH8="A","A",'Scout 11'!$C10)</f>
        <v> </v>
      </c>
      <c r="AI8" s="26"/>
      <c r="AJ8" s="28" t="str">
        <f aca="false">IF(Awarded!$AJ8="A","A",'Scout 12'!$B10)</f>
        <v> </v>
      </c>
      <c r="AK8" s="29" t="str">
        <f aca="false">IF(Awarded!$AK8="A","A",'Scout 12'!$C10)</f>
        <v> </v>
      </c>
      <c r="AL8" s="0"/>
      <c r="AM8" s="27"/>
      <c r="AN8" s="30"/>
      <c r="AO8" s="30"/>
      <c r="AP8" s="30"/>
      <c r="AQ8" s="21"/>
      <c r="AR8" s="15"/>
      <c r="AS8" s="15"/>
      <c r="AT8" s="15"/>
      <c r="AU8" s="0"/>
      <c r="AV8" s="0"/>
      <c r="AW8" s="0"/>
      <c r="AX8" s="0"/>
      <c r="AY8" s="0"/>
    </row>
    <row r="9" customFormat="false" ht="14.1" hidden="false" customHeight="true" outlineLevel="0" collapsed="false">
      <c r="A9" s="22" t="s">
        <v>64</v>
      </c>
      <c r="B9" s="23"/>
      <c r="C9" s="28" t="str">
        <f aca="false">IF(Awarded!$C9="A","A",'Scout 1'!$B11)</f>
        <v> </v>
      </c>
      <c r="D9" s="29" t="str">
        <f aca="false">IF(Awarded!$D9="A","A",'Scout 1'!$C11)</f>
        <v> </v>
      </c>
      <c r="E9" s="26"/>
      <c r="F9" s="28" t="str">
        <f aca="false">IF(Awarded!$F9="A","A",'Scout 2'!$B11)</f>
        <v> </v>
      </c>
      <c r="G9" s="29" t="str">
        <f aca="false">IF(Awarded!$G9="A","A",'Scout 2'!$B11)</f>
        <v> </v>
      </c>
      <c r="H9" s="26"/>
      <c r="I9" s="28" t="str">
        <f aca="false">IF(Awarded!$I9="A","A",'Scout 3'!$B11)</f>
        <v> </v>
      </c>
      <c r="J9" s="29" t="str">
        <f aca="false">IF(Awarded!$J9="A","A",'Scout 3'!$C11)</f>
        <v> </v>
      </c>
      <c r="K9" s="26"/>
      <c r="L9" s="28" t="str">
        <f aca="false">IF(Awarded!$L9="A","A",'Scout 4'!$B11)</f>
        <v> </v>
      </c>
      <c r="M9" s="29" t="str">
        <f aca="false">IF(Awarded!$M9="A","A",'Scout 4'!$C11)</f>
        <v> </v>
      </c>
      <c r="N9" s="26"/>
      <c r="O9" s="28" t="str">
        <f aca="false">IF(Awarded!$O9="A","A",'Scout 5'!$B11)</f>
        <v> </v>
      </c>
      <c r="P9" s="29" t="str">
        <f aca="false">IF(Awarded!$P9="A","A",'Scout 5'!$C11)</f>
        <v> </v>
      </c>
      <c r="Q9" s="26"/>
      <c r="R9" s="28" t="str">
        <f aca="false">IF(Awarded!$R9="A","A",'Scout 6'!$B11)</f>
        <v> </v>
      </c>
      <c r="S9" s="29" t="str">
        <f aca="false">IF(Awarded!$S9="A","A",'Scout 6'!$C11)</f>
        <v> </v>
      </c>
      <c r="T9" s="26"/>
      <c r="U9" s="28" t="str">
        <f aca="false">IF(Awarded!$U9="A","A",'Scout 7'!$B11)</f>
        <v> </v>
      </c>
      <c r="V9" s="29" t="str">
        <f aca="false">IF(Awarded!$V9="A","A",'Scout 7'!$C11)</f>
        <v> </v>
      </c>
      <c r="W9" s="26"/>
      <c r="X9" s="28" t="str">
        <f aca="false">IF(Awarded!$X9="A","A",'Scout 8'!$B11)</f>
        <v> </v>
      </c>
      <c r="Y9" s="29" t="str">
        <f aca="false">IF(Awarded!$Y9="A","A",'Scout 8'!$C11)</f>
        <v> </v>
      </c>
      <c r="Z9" s="26"/>
      <c r="AA9" s="28" t="str">
        <f aca="false">IF(Awarded!$AA9="A","A",'Scout 9'!$B11)</f>
        <v> </v>
      </c>
      <c r="AB9" s="29" t="str">
        <f aca="false">IF(Awarded!$AB9="A","A",'Scout 9'!$C11)</f>
        <v> </v>
      </c>
      <c r="AC9" s="26"/>
      <c r="AD9" s="28" t="str">
        <f aca="false">IF(Awarded!$AD9="A","A",'Scout 10'!$B11)</f>
        <v> </v>
      </c>
      <c r="AE9" s="29" t="str">
        <f aca="false">IF(Awarded!$AE9="A","A",'Scout 10'!$C11)</f>
        <v> </v>
      </c>
      <c r="AF9" s="26"/>
      <c r="AG9" s="28" t="str">
        <f aca="false">IF(Awarded!$AG9="A","A",'Scout 11'!$B11)</f>
        <v> </v>
      </c>
      <c r="AH9" s="29" t="str">
        <f aca="false">IF(Awarded!$AH9="A","A",'Scout 11'!$C11)</f>
        <v> </v>
      </c>
      <c r="AI9" s="26"/>
      <c r="AJ9" s="28" t="str">
        <f aca="false">IF(Awarded!$AJ9="A","A",'Scout 12'!$B11)</f>
        <v> </v>
      </c>
      <c r="AK9" s="29" t="str">
        <f aca="false">IF(Awarded!$AK9="A","A",'Scout 12'!$C11)</f>
        <v> </v>
      </c>
      <c r="AL9" s="0"/>
      <c r="AM9" s="27"/>
      <c r="AN9" s="30"/>
      <c r="AO9" s="30"/>
      <c r="AP9" s="30"/>
      <c r="AQ9" s="21"/>
      <c r="AR9" s="15"/>
      <c r="AS9" s="15"/>
      <c r="AT9" s="15"/>
      <c r="AU9" s="0"/>
      <c r="AV9" s="0"/>
      <c r="AW9" s="0"/>
      <c r="AX9" s="0"/>
      <c r="AY9" s="0"/>
    </row>
    <row r="10" s="32" customFormat="true" ht="14.1" hidden="false" customHeight="true" outlineLevel="0" collapsed="false">
      <c r="A10" s="22" t="s">
        <v>65</v>
      </c>
      <c r="B10" s="23"/>
      <c r="C10" s="28" t="str">
        <f aca="false">IF(Awarded!$C10="A","A",'Scout 1'!$B12)</f>
        <v> </v>
      </c>
      <c r="D10" s="29" t="str">
        <f aca="false">IF(Awarded!$D10="A","A",'Scout 1'!$C12)</f>
        <v> </v>
      </c>
      <c r="E10" s="26"/>
      <c r="F10" s="28" t="str">
        <f aca="false">IF(Awarded!$F10="A","A",'Scout 2'!$B12)</f>
        <v> </v>
      </c>
      <c r="G10" s="29" t="str">
        <f aca="false">IF(Awarded!$G10="A","A",'Scout 2'!$B12)</f>
        <v> </v>
      </c>
      <c r="H10" s="26"/>
      <c r="I10" s="28" t="str">
        <f aca="false">IF(Awarded!$I10="A","A",'Scout 3'!$B12)</f>
        <v> </v>
      </c>
      <c r="J10" s="29" t="str">
        <f aca="false">IF(Awarded!$J10="A","A",'Scout 3'!$C12)</f>
        <v> </v>
      </c>
      <c r="K10" s="26"/>
      <c r="L10" s="28" t="str">
        <f aca="false">IF(Awarded!$L10="A","A",'Scout 4'!$B12)</f>
        <v> </v>
      </c>
      <c r="M10" s="29" t="str">
        <f aca="false">IF(Awarded!$M10="A","A",'Scout 4'!$C12)</f>
        <v> </v>
      </c>
      <c r="N10" s="26"/>
      <c r="O10" s="28" t="str">
        <f aca="false">IF(Awarded!$O10="A","A",'Scout 5'!$B12)</f>
        <v> </v>
      </c>
      <c r="P10" s="29" t="str">
        <f aca="false">IF(Awarded!$P10="A","A",'Scout 5'!$C12)</f>
        <v> </v>
      </c>
      <c r="Q10" s="26"/>
      <c r="R10" s="28" t="str">
        <f aca="false">IF(Awarded!$R10="A","A",'Scout 6'!$B12)</f>
        <v> </v>
      </c>
      <c r="S10" s="29" t="str">
        <f aca="false">IF(Awarded!$S10="A","A",'Scout 6'!$C12)</f>
        <v> </v>
      </c>
      <c r="T10" s="26"/>
      <c r="U10" s="28" t="str">
        <f aca="false">IF(Awarded!$U10="A","A",'Scout 7'!$B12)</f>
        <v> </v>
      </c>
      <c r="V10" s="29" t="str">
        <f aca="false">IF(Awarded!$V10="A","A",'Scout 7'!$C12)</f>
        <v> </v>
      </c>
      <c r="W10" s="26"/>
      <c r="X10" s="28" t="str">
        <f aca="false">IF(Awarded!$X10="A","A",'Scout 8'!$B12)</f>
        <v> </v>
      </c>
      <c r="Y10" s="29" t="str">
        <f aca="false">IF(Awarded!$Y10="A","A",'Scout 8'!$C12)</f>
        <v> </v>
      </c>
      <c r="Z10" s="26"/>
      <c r="AA10" s="28" t="str">
        <f aca="false">IF(Awarded!$AA10="A","A",'Scout 9'!$B12)</f>
        <v> </v>
      </c>
      <c r="AB10" s="29" t="str">
        <f aca="false">IF(Awarded!$AB10="A","A",'Scout 9'!$C12)</f>
        <v> </v>
      </c>
      <c r="AC10" s="26"/>
      <c r="AD10" s="28" t="str">
        <f aca="false">IF(Awarded!$AD10="A","A",'Scout 10'!$B12)</f>
        <v> </v>
      </c>
      <c r="AE10" s="29" t="str">
        <f aca="false">IF(Awarded!$AE10="A","A",'Scout 10'!$C12)</f>
        <v> </v>
      </c>
      <c r="AF10" s="26"/>
      <c r="AG10" s="28" t="str">
        <f aca="false">IF(Awarded!$AG10="A","A",'Scout 11'!$B12)</f>
        <v> </v>
      </c>
      <c r="AH10" s="29" t="str">
        <f aca="false">IF(Awarded!$AH10="A","A",'Scout 11'!$C12)</f>
        <v> </v>
      </c>
      <c r="AI10" s="26"/>
      <c r="AJ10" s="28" t="str">
        <f aca="false">IF(Awarded!$AJ10="A","A",'Scout 12'!$B12)</f>
        <v> </v>
      </c>
      <c r="AK10" s="29" t="str">
        <f aca="false">IF(Awarded!$AK10="A","A",'Scout 12'!$C12)</f>
        <v> </v>
      </c>
      <c r="AM10" s="33"/>
      <c r="AN10" s="34"/>
      <c r="AO10" s="34"/>
      <c r="AP10" s="34"/>
      <c r="AQ10" s="35"/>
      <c r="AR10" s="36"/>
      <c r="AS10" s="36"/>
      <c r="AT10" s="36"/>
    </row>
    <row r="11" s="32" customFormat="true" ht="14.1" hidden="false" customHeight="true" outlineLevel="0" collapsed="false">
      <c r="A11" s="31" t="s">
        <v>66</v>
      </c>
      <c r="B11" s="23"/>
      <c r="C11" s="28" t="str">
        <f aca="false">IF(Awarded!$C11="A","A",'Scout 1'!$B13)</f>
        <v> </v>
      </c>
      <c r="D11" s="29" t="str">
        <f aca="false">IF(Awarded!$D11="A","A",'Scout 1'!$C13)</f>
        <v> </v>
      </c>
      <c r="E11" s="26"/>
      <c r="F11" s="28" t="str">
        <f aca="false">IF(Awarded!$F11="A","A",'Scout 2'!$B13)</f>
        <v> </v>
      </c>
      <c r="G11" s="29" t="str">
        <f aca="false">IF(Awarded!$G11="A","A",'Scout 2'!$B13)</f>
        <v> </v>
      </c>
      <c r="H11" s="26"/>
      <c r="I11" s="28" t="str">
        <f aca="false">IF(Awarded!$I11="A","A",'Scout 3'!$B13)</f>
        <v> </v>
      </c>
      <c r="J11" s="29" t="str">
        <f aca="false">IF(Awarded!$J11="A","A",'Scout 3'!$C13)</f>
        <v> </v>
      </c>
      <c r="K11" s="26"/>
      <c r="L11" s="28" t="str">
        <f aca="false">IF(Awarded!$L11="A","A",'Scout 4'!$B13)</f>
        <v> </v>
      </c>
      <c r="M11" s="29" t="str">
        <f aca="false">IF(Awarded!$M11="A","A",'Scout 4'!$C13)</f>
        <v> </v>
      </c>
      <c r="N11" s="26"/>
      <c r="O11" s="28" t="str">
        <f aca="false">IF(Awarded!$O11="A","A",'Scout 5'!$B13)</f>
        <v> </v>
      </c>
      <c r="P11" s="29" t="str">
        <f aca="false">IF(Awarded!$P11="A","A",'Scout 5'!$C13)</f>
        <v> </v>
      </c>
      <c r="Q11" s="26"/>
      <c r="R11" s="28" t="str">
        <f aca="false">IF(Awarded!$R11="A","A",'Scout 6'!$B13)</f>
        <v> </v>
      </c>
      <c r="S11" s="29" t="str">
        <f aca="false">IF(Awarded!$S11="A","A",'Scout 6'!$C13)</f>
        <v> </v>
      </c>
      <c r="T11" s="26"/>
      <c r="U11" s="28" t="str">
        <f aca="false">IF(Awarded!$U11="A","A",'Scout 7'!$B13)</f>
        <v> </v>
      </c>
      <c r="V11" s="29" t="str">
        <f aca="false">IF(Awarded!$V11="A","A",'Scout 7'!$C13)</f>
        <v> </v>
      </c>
      <c r="W11" s="26"/>
      <c r="X11" s="28" t="str">
        <f aca="false">IF(Awarded!$X11="A","A",'Scout 8'!$B13)</f>
        <v> </v>
      </c>
      <c r="Y11" s="29" t="str">
        <f aca="false">IF(Awarded!$Y11="A","A",'Scout 8'!$C13)</f>
        <v> </v>
      </c>
      <c r="Z11" s="26"/>
      <c r="AA11" s="28" t="str">
        <f aca="false">IF(Awarded!$AA11="A","A",'Scout 9'!$B13)</f>
        <v> </v>
      </c>
      <c r="AB11" s="29" t="str">
        <f aca="false">IF(Awarded!$AB11="A","A",'Scout 9'!$C13)</f>
        <v> </v>
      </c>
      <c r="AC11" s="26"/>
      <c r="AD11" s="28" t="str">
        <f aca="false">IF(Awarded!$AD11="A","A",'Scout 10'!$B13)</f>
        <v> </v>
      </c>
      <c r="AE11" s="29" t="str">
        <f aca="false">IF(Awarded!$AE11="A","A",'Scout 10'!$C13)</f>
        <v> </v>
      </c>
      <c r="AF11" s="26"/>
      <c r="AG11" s="28" t="str">
        <f aca="false">IF(Awarded!$AG11="A","A",'Scout 11'!$B13)</f>
        <v> </v>
      </c>
      <c r="AH11" s="29" t="str">
        <f aca="false">IF(Awarded!$AH11="A","A",'Scout 11'!$C13)</f>
        <v> </v>
      </c>
      <c r="AI11" s="26"/>
      <c r="AJ11" s="28" t="str">
        <f aca="false">IF(Awarded!$AJ11="A","A",'Scout 12'!$B13)</f>
        <v> </v>
      </c>
      <c r="AK11" s="29" t="str">
        <f aca="false">IF(Awarded!$AK11="A","A",'Scout 12'!$C13)</f>
        <v> </v>
      </c>
      <c r="AM11" s="33"/>
      <c r="AN11" s="34"/>
      <c r="AO11" s="34"/>
      <c r="AP11" s="34"/>
      <c r="AQ11" s="35"/>
      <c r="AR11" s="36"/>
      <c r="AS11" s="36"/>
      <c r="AT11" s="36"/>
    </row>
    <row r="12" customFormat="false" ht="15" hidden="false" customHeight="true" outlineLevel="0" collapsed="false">
      <c r="A12" s="22" t="s">
        <v>67</v>
      </c>
      <c r="B12" s="23"/>
      <c r="C12" s="28" t="str">
        <f aca="false">IF(Awarded!$C12="A","A",'Scout 1'!$B14)</f>
        <v> </v>
      </c>
      <c r="D12" s="29" t="str">
        <f aca="false">IF(Awarded!$D12="A","A",'Scout 1'!$C14)</f>
        <v> </v>
      </c>
      <c r="E12" s="26"/>
      <c r="F12" s="28" t="str">
        <f aca="false">IF(Awarded!$F12="A","A",'Scout 2'!$B14)</f>
        <v> </v>
      </c>
      <c r="G12" s="29" t="str">
        <f aca="false">IF(Awarded!$G12="A","A",'Scout 2'!$B14)</f>
        <v> </v>
      </c>
      <c r="H12" s="26"/>
      <c r="I12" s="28" t="str">
        <f aca="false">IF(Awarded!$I12="A","A",'Scout 3'!$B14)</f>
        <v> </v>
      </c>
      <c r="J12" s="29" t="str">
        <f aca="false">IF(Awarded!$J12="A","A",'Scout 3'!$C14)</f>
        <v> </v>
      </c>
      <c r="K12" s="26"/>
      <c r="L12" s="28" t="str">
        <f aca="false">IF(Awarded!$L12="A","A",'Scout 4'!$B14)</f>
        <v> </v>
      </c>
      <c r="M12" s="29" t="str">
        <f aca="false">IF(Awarded!$M12="A","A",'Scout 4'!$C14)</f>
        <v> </v>
      </c>
      <c r="N12" s="26"/>
      <c r="O12" s="28" t="str">
        <f aca="false">IF(Awarded!$O12="A","A",'Scout 5'!$B14)</f>
        <v> </v>
      </c>
      <c r="P12" s="29" t="str">
        <f aca="false">IF(Awarded!$P12="A","A",'Scout 5'!$C14)</f>
        <v> </v>
      </c>
      <c r="Q12" s="26"/>
      <c r="R12" s="28" t="str">
        <f aca="false">IF(Awarded!$R12="A","A",'Scout 6'!$B14)</f>
        <v> </v>
      </c>
      <c r="S12" s="29" t="str">
        <f aca="false">IF(Awarded!$S12="A","A",'Scout 6'!$C14)</f>
        <v> </v>
      </c>
      <c r="T12" s="26"/>
      <c r="U12" s="28" t="str">
        <f aca="false">IF(Awarded!$U12="A","A",'Scout 7'!$B14)</f>
        <v> </v>
      </c>
      <c r="V12" s="29" t="str">
        <f aca="false">IF(Awarded!$V12="A","A",'Scout 7'!$C14)</f>
        <v> </v>
      </c>
      <c r="W12" s="26"/>
      <c r="X12" s="28" t="str">
        <f aca="false">IF(Awarded!$X12="A","A",'Scout 8'!$B14)</f>
        <v> </v>
      </c>
      <c r="Y12" s="29" t="str">
        <f aca="false">IF(Awarded!$Y12="A","A",'Scout 8'!$C14)</f>
        <v> </v>
      </c>
      <c r="Z12" s="26"/>
      <c r="AA12" s="28" t="str">
        <f aca="false">IF(Awarded!$AA12="A","A",'Scout 9'!$B14)</f>
        <v> </v>
      </c>
      <c r="AB12" s="29" t="str">
        <f aca="false">IF(Awarded!$AB12="A","A",'Scout 9'!$C14)</f>
        <v> </v>
      </c>
      <c r="AC12" s="26"/>
      <c r="AD12" s="28" t="str">
        <f aca="false">IF(Awarded!$AD12="A","A",'Scout 10'!$B14)</f>
        <v> </v>
      </c>
      <c r="AE12" s="29" t="str">
        <f aca="false">IF(Awarded!$AE12="A","A",'Scout 10'!$C14)</f>
        <v> </v>
      </c>
      <c r="AF12" s="26"/>
      <c r="AG12" s="28" t="str">
        <f aca="false">IF(Awarded!$AG12="A","A",'Scout 11'!$B14)</f>
        <v> </v>
      </c>
      <c r="AH12" s="29" t="str">
        <f aca="false">IF(Awarded!$AH12="A","A",'Scout 11'!$C14)</f>
        <v> </v>
      </c>
      <c r="AI12" s="26"/>
      <c r="AJ12" s="28" t="str">
        <f aca="false">IF(Awarded!$AJ12="A","A",'Scout 12'!$B14)</f>
        <v> </v>
      </c>
      <c r="AK12" s="29" t="str">
        <f aca="false">IF(Awarded!$AK12="A","A",'Scout 12'!$C14)</f>
        <v> </v>
      </c>
      <c r="AL12" s="0"/>
      <c r="AM12" s="19" t="s">
        <v>68</v>
      </c>
      <c r="AN12" s="30"/>
      <c r="AO12" s="30"/>
      <c r="AP12" s="30"/>
      <c r="AQ12" s="21"/>
      <c r="AR12" s="15"/>
      <c r="AS12" s="0"/>
      <c r="AT12" s="15"/>
      <c r="AU12" s="0"/>
      <c r="AV12" s="0"/>
      <c r="AW12" s="0"/>
      <c r="AX12" s="0"/>
      <c r="AY12" s="0"/>
    </row>
    <row r="13" customFormat="false" ht="14.1" hidden="false" customHeight="true" outlineLevel="0" collapsed="false">
      <c r="A13" s="31" t="s">
        <v>69</v>
      </c>
      <c r="B13" s="23"/>
      <c r="C13" s="28" t="str">
        <f aca="false">IF(Awarded!$C13="A","A",'Scout 1'!$B15)</f>
        <v> </v>
      </c>
      <c r="D13" s="29" t="str">
        <f aca="false">IF(Awarded!$D13="A","A",'Scout 1'!$C15)</f>
        <v> </v>
      </c>
      <c r="E13" s="26"/>
      <c r="F13" s="28" t="str">
        <f aca="false">IF(Awarded!$F13="A","A",'Scout 2'!$B15)</f>
        <v> </v>
      </c>
      <c r="G13" s="29" t="str">
        <f aca="false">IF(Awarded!$G13="A","A",'Scout 2'!$B15)</f>
        <v> </v>
      </c>
      <c r="H13" s="26"/>
      <c r="I13" s="28" t="str">
        <f aca="false">IF(Awarded!$I13="A","A",'Scout 3'!$B15)</f>
        <v> </v>
      </c>
      <c r="J13" s="29" t="str">
        <f aca="false">IF(Awarded!$J13="A","A",'Scout 3'!$C15)</f>
        <v> </v>
      </c>
      <c r="K13" s="26"/>
      <c r="L13" s="28" t="str">
        <f aca="false">IF(Awarded!$L13="A","A",'Scout 4'!$B15)</f>
        <v> </v>
      </c>
      <c r="M13" s="29" t="str">
        <f aca="false">IF(Awarded!$M13="A","A",'Scout 4'!$C15)</f>
        <v> </v>
      </c>
      <c r="N13" s="26"/>
      <c r="O13" s="28" t="str">
        <f aca="false">IF(Awarded!$O13="A","A",'Scout 5'!$B15)</f>
        <v> </v>
      </c>
      <c r="P13" s="29" t="str">
        <f aca="false">IF(Awarded!$P13="A","A",'Scout 5'!$C15)</f>
        <v> </v>
      </c>
      <c r="Q13" s="26"/>
      <c r="R13" s="28" t="str">
        <f aca="false">IF(Awarded!$R13="A","A",'Scout 6'!$B15)</f>
        <v> </v>
      </c>
      <c r="S13" s="29" t="str">
        <f aca="false">IF(Awarded!$S13="A","A",'Scout 6'!$C15)</f>
        <v> </v>
      </c>
      <c r="T13" s="26"/>
      <c r="U13" s="28" t="str">
        <f aca="false">IF(Awarded!$U13="A","A",'Scout 7'!$B15)</f>
        <v> </v>
      </c>
      <c r="V13" s="29" t="str">
        <f aca="false">IF(Awarded!$V13="A","A",'Scout 7'!$C15)</f>
        <v> </v>
      </c>
      <c r="W13" s="26"/>
      <c r="X13" s="28" t="str">
        <f aca="false">IF(Awarded!$X13="A","A",'Scout 8'!$B15)</f>
        <v> </v>
      </c>
      <c r="Y13" s="29" t="str">
        <f aca="false">IF(Awarded!$Y13="A","A",'Scout 8'!$C15)</f>
        <v> </v>
      </c>
      <c r="Z13" s="26"/>
      <c r="AA13" s="28" t="str">
        <f aca="false">IF(Awarded!$AA13="A","A",'Scout 9'!$B15)</f>
        <v> </v>
      </c>
      <c r="AB13" s="29" t="str">
        <f aca="false">IF(Awarded!$AB13="A","A",'Scout 9'!$C15)</f>
        <v> </v>
      </c>
      <c r="AC13" s="26"/>
      <c r="AD13" s="28" t="str">
        <f aca="false">IF(Awarded!$AD13="A","A",'Scout 10'!$B15)</f>
        <v> </v>
      </c>
      <c r="AE13" s="29" t="str">
        <f aca="false">IF(Awarded!$AE13="A","A",'Scout 10'!$C15)</f>
        <v> </v>
      </c>
      <c r="AF13" s="26"/>
      <c r="AG13" s="28" t="str">
        <f aca="false">IF(Awarded!$AG13="A","A",'Scout 11'!$B15)</f>
        <v> </v>
      </c>
      <c r="AH13" s="29" t="str">
        <f aca="false">IF(Awarded!$AH13="A","A",'Scout 11'!$C15)</f>
        <v> </v>
      </c>
      <c r="AI13" s="26"/>
      <c r="AJ13" s="28" t="str">
        <f aca="false">IF(Awarded!$AJ13="A","A",'Scout 12'!$B15)</f>
        <v> </v>
      </c>
      <c r="AK13" s="29" t="str">
        <f aca="false">IF(Awarded!$AK13="A","A",'Scout 12'!$C15)</f>
        <v> </v>
      </c>
      <c r="AL13" s="0"/>
      <c r="AM13" s="27"/>
      <c r="AN13" s="30"/>
      <c r="AO13" s="30"/>
      <c r="AP13" s="30"/>
      <c r="AQ13" s="21"/>
      <c r="AR13" s="15"/>
      <c r="AS13" s="0"/>
      <c r="AT13" s="15"/>
      <c r="AU13" s="0"/>
      <c r="AV13" s="0"/>
      <c r="AW13" s="0"/>
      <c r="AX13" s="0"/>
      <c r="AY13" s="0"/>
    </row>
    <row r="14" customFormat="false" ht="14.1" hidden="false" customHeight="true" outlineLevel="0" collapsed="false">
      <c r="A14" s="31" t="s">
        <v>70</v>
      </c>
      <c r="B14" s="23"/>
      <c r="C14" s="28" t="str">
        <f aca="false">IF(Awarded!$C14="A","A",'Scout 1'!$B16)</f>
        <v> </v>
      </c>
      <c r="D14" s="29" t="str">
        <f aca="false">IF(Awarded!$D14="A","A",'Scout 1'!$C16)</f>
        <v> </v>
      </c>
      <c r="E14" s="26"/>
      <c r="F14" s="28" t="str">
        <f aca="false">IF(Awarded!$F14="A","A",'Scout 2'!$B16)</f>
        <v> </v>
      </c>
      <c r="G14" s="29" t="str">
        <f aca="false">IF(Awarded!$G14="A","A",'Scout 2'!$B16)</f>
        <v> </v>
      </c>
      <c r="H14" s="26"/>
      <c r="I14" s="28" t="str">
        <f aca="false">IF(Awarded!$I14="A","A",'Scout 3'!$B16)</f>
        <v> </v>
      </c>
      <c r="J14" s="29" t="str">
        <f aca="false">IF(Awarded!$J14="A","A",'Scout 3'!$C16)</f>
        <v> </v>
      </c>
      <c r="K14" s="26"/>
      <c r="L14" s="28" t="str">
        <f aca="false">IF(Awarded!$L14="A","A",'Scout 4'!$B16)</f>
        <v> </v>
      </c>
      <c r="M14" s="29" t="str">
        <f aca="false">IF(Awarded!$M14="A","A",'Scout 4'!$C16)</f>
        <v> </v>
      </c>
      <c r="N14" s="26"/>
      <c r="O14" s="28" t="str">
        <f aca="false">IF(Awarded!$O14="A","A",'Scout 5'!$B16)</f>
        <v> </v>
      </c>
      <c r="P14" s="29" t="str">
        <f aca="false">IF(Awarded!$P14="A","A",'Scout 5'!$C16)</f>
        <v> </v>
      </c>
      <c r="Q14" s="26"/>
      <c r="R14" s="28" t="str">
        <f aca="false">IF(Awarded!$R14="A","A",'Scout 6'!$B16)</f>
        <v> </v>
      </c>
      <c r="S14" s="29" t="str">
        <f aca="false">IF(Awarded!$S14="A","A",'Scout 6'!$C16)</f>
        <v> </v>
      </c>
      <c r="T14" s="26"/>
      <c r="U14" s="28" t="str">
        <f aca="false">IF(Awarded!$U14="A","A",'Scout 7'!$B16)</f>
        <v> </v>
      </c>
      <c r="V14" s="29" t="str">
        <f aca="false">IF(Awarded!$V14="A","A",'Scout 7'!$C16)</f>
        <v> </v>
      </c>
      <c r="W14" s="26"/>
      <c r="X14" s="28" t="str">
        <f aca="false">IF(Awarded!$X14="A","A",'Scout 8'!$B16)</f>
        <v> </v>
      </c>
      <c r="Y14" s="29" t="str">
        <f aca="false">IF(Awarded!$Y14="A","A",'Scout 8'!$C16)</f>
        <v> </v>
      </c>
      <c r="Z14" s="26"/>
      <c r="AA14" s="28" t="str">
        <f aca="false">IF(Awarded!$AA14="A","A",'Scout 9'!$B16)</f>
        <v> </v>
      </c>
      <c r="AB14" s="29" t="str">
        <f aca="false">IF(Awarded!$AB14="A","A",'Scout 9'!$C16)</f>
        <v> </v>
      </c>
      <c r="AC14" s="26"/>
      <c r="AD14" s="28" t="str">
        <f aca="false">IF(Awarded!$AD14="A","A",'Scout 10'!$B16)</f>
        <v> </v>
      </c>
      <c r="AE14" s="29" t="str">
        <f aca="false">IF(Awarded!$AE14="A","A",'Scout 10'!$C16)</f>
        <v> </v>
      </c>
      <c r="AF14" s="26"/>
      <c r="AG14" s="28" t="str">
        <f aca="false">IF(Awarded!$AG14="A","A",'Scout 11'!$B16)</f>
        <v> </v>
      </c>
      <c r="AH14" s="29" t="str">
        <f aca="false">IF(Awarded!$AH14="A","A",'Scout 11'!$C16)</f>
        <v> </v>
      </c>
      <c r="AI14" s="26"/>
      <c r="AJ14" s="28" t="str">
        <f aca="false">IF(Awarded!$AJ14="A","A",'Scout 12'!$B16)</f>
        <v> </v>
      </c>
      <c r="AK14" s="29" t="str">
        <f aca="false">IF(Awarded!$AK14="A","A",'Scout 12'!$C16)</f>
        <v> </v>
      </c>
      <c r="AL14" s="0"/>
      <c r="AM14" s="19" t="s">
        <v>71</v>
      </c>
      <c r="AN14" s="30"/>
      <c r="AO14" s="30"/>
      <c r="AP14" s="30"/>
      <c r="AQ14" s="21"/>
      <c r="AR14" s="15"/>
      <c r="AS14" s="0"/>
      <c r="AT14" s="15"/>
      <c r="AU14" s="0"/>
      <c r="AV14" s="0"/>
      <c r="AW14" s="0"/>
      <c r="AX14" s="0"/>
      <c r="AY14" s="0"/>
    </row>
    <row r="15" customFormat="false" ht="14.1" hidden="false" customHeight="true" outlineLevel="0" collapsed="false">
      <c r="A15" s="22" t="s">
        <v>72</v>
      </c>
      <c r="B15" s="23"/>
      <c r="C15" s="28" t="str">
        <f aca="false">IF(Awarded!$C15="A","A",'Scout 1'!$B17)</f>
        <v> </v>
      </c>
      <c r="D15" s="29" t="str">
        <f aca="false">IF(Awarded!$D15="A","A",'Scout 1'!$C17)</f>
        <v> </v>
      </c>
      <c r="E15" s="26"/>
      <c r="F15" s="28" t="str">
        <f aca="false">IF(Awarded!$F15="A","A",'Scout 2'!$B17)</f>
        <v> </v>
      </c>
      <c r="G15" s="29" t="str">
        <f aca="false">IF(Awarded!$G15="A","A",'Scout 2'!$B17)</f>
        <v> </v>
      </c>
      <c r="H15" s="26"/>
      <c r="I15" s="28" t="str">
        <f aca="false">IF(Awarded!$I15="A","A",'Scout 3'!$B17)</f>
        <v> </v>
      </c>
      <c r="J15" s="29" t="str">
        <f aca="false">IF(Awarded!$J15="A","A",'Scout 3'!$C17)</f>
        <v> </v>
      </c>
      <c r="K15" s="26"/>
      <c r="L15" s="28" t="str">
        <f aca="false">IF(Awarded!$L15="A","A",'Scout 4'!$B17)</f>
        <v> </v>
      </c>
      <c r="M15" s="29" t="str">
        <f aca="false">IF(Awarded!$M15="A","A",'Scout 4'!$C17)</f>
        <v> </v>
      </c>
      <c r="N15" s="26"/>
      <c r="O15" s="28" t="str">
        <f aca="false">IF(Awarded!$O15="A","A",'Scout 5'!$B17)</f>
        <v> </v>
      </c>
      <c r="P15" s="29" t="str">
        <f aca="false">IF(Awarded!$P15="A","A",'Scout 5'!$C17)</f>
        <v> </v>
      </c>
      <c r="Q15" s="26"/>
      <c r="R15" s="28" t="str">
        <f aca="false">IF(Awarded!$R15="A","A",'Scout 6'!$B17)</f>
        <v> </v>
      </c>
      <c r="S15" s="29" t="str">
        <f aca="false">IF(Awarded!$S15="A","A",'Scout 6'!$C17)</f>
        <v> </v>
      </c>
      <c r="T15" s="26"/>
      <c r="U15" s="28" t="str">
        <f aca="false">IF(Awarded!$U15="A","A",'Scout 7'!$B17)</f>
        <v> </v>
      </c>
      <c r="V15" s="29" t="str">
        <f aca="false">IF(Awarded!$V15="A","A",'Scout 7'!$C17)</f>
        <v> </v>
      </c>
      <c r="W15" s="26"/>
      <c r="X15" s="28" t="str">
        <f aca="false">IF(Awarded!$X15="A","A",'Scout 8'!$B17)</f>
        <v> </v>
      </c>
      <c r="Y15" s="29" t="str">
        <f aca="false">IF(Awarded!$Y15="A","A",'Scout 8'!$C17)</f>
        <v> </v>
      </c>
      <c r="Z15" s="26"/>
      <c r="AA15" s="28" t="str">
        <f aca="false">IF(Awarded!$AA15="A","A",'Scout 9'!$B17)</f>
        <v> </v>
      </c>
      <c r="AB15" s="29" t="str">
        <f aca="false">IF(Awarded!$AB15="A","A",'Scout 9'!$C17)</f>
        <v> </v>
      </c>
      <c r="AC15" s="26"/>
      <c r="AD15" s="28" t="str">
        <f aca="false">IF(Awarded!$AD15="A","A",'Scout 10'!$B17)</f>
        <v> </v>
      </c>
      <c r="AE15" s="29" t="str">
        <f aca="false">IF(Awarded!$AE15="A","A",'Scout 10'!$C17)</f>
        <v> </v>
      </c>
      <c r="AF15" s="26"/>
      <c r="AG15" s="28" t="str">
        <f aca="false">IF(Awarded!$AG15="A","A",'Scout 11'!$B17)</f>
        <v> </v>
      </c>
      <c r="AH15" s="29" t="str">
        <f aca="false">IF(Awarded!$AH15="A","A",'Scout 11'!$C17)</f>
        <v> </v>
      </c>
      <c r="AI15" s="26"/>
      <c r="AJ15" s="28" t="str">
        <f aca="false">IF(Awarded!$AJ15="A","A",'Scout 12'!$B17)</f>
        <v> </v>
      </c>
      <c r="AK15" s="29" t="str">
        <f aca="false">IF(Awarded!$AK15="A","A",'Scout 12'!$C17)</f>
        <v> </v>
      </c>
      <c r="AL15" s="0"/>
      <c r="AM15" s="27" t="s">
        <v>73</v>
      </c>
      <c r="AN15" s="30"/>
      <c r="AO15" s="30"/>
      <c r="AP15" s="30"/>
      <c r="AQ15" s="21"/>
      <c r="AR15" s="15"/>
      <c r="AS15" s="15"/>
      <c r="AT15" s="15"/>
      <c r="AU15" s="0"/>
      <c r="AV15" s="0"/>
      <c r="AW15" s="0"/>
      <c r="AX15" s="0"/>
      <c r="AY15" s="0"/>
    </row>
    <row r="16" customFormat="false" ht="12.75" hidden="false" customHeight="false" outlineLevel="0" collapsed="false">
      <c r="A16" s="22" t="s">
        <v>74</v>
      </c>
      <c r="B16" s="23"/>
      <c r="C16" s="28" t="str">
        <f aca="false">IF(Awarded!$C16="A","A",'Scout 1'!$B18)</f>
        <v> </v>
      </c>
      <c r="D16" s="29" t="str">
        <f aca="false">IF(Awarded!$D16="A","A",'Scout 1'!$C18)</f>
        <v> </v>
      </c>
      <c r="E16" s="26"/>
      <c r="F16" s="28" t="str">
        <f aca="false">IF(Awarded!$F16="A","A",'Scout 2'!$B18)</f>
        <v> </v>
      </c>
      <c r="G16" s="29" t="str">
        <f aca="false">IF(Awarded!$G16="A","A",'Scout 2'!$B18)</f>
        <v> </v>
      </c>
      <c r="H16" s="26"/>
      <c r="I16" s="28" t="str">
        <f aca="false">IF(Awarded!$I16="A","A",'Scout 3'!$B18)</f>
        <v> </v>
      </c>
      <c r="J16" s="29" t="str">
        <f aca="false">IF(Awarded!$J16="A","A",'Scout 3'!$C18)</f>
        <v> </v>
      </c>
      <c r="K16" s="26"/>
      <c r="L16" s="28" t="str">
        <f aca="false">IF(Awarded!$L16="A","A",'Scout 4'!$B18)</f>
        <v> </v>
      </c>
      <c r="M16" s="29" t="str">
        <f aca="false">IF(Awarded!$M16="A","A",'Scout 4'!$C18)</f>
        <v> </v>
      </c>
      <c r="N16" s="26"/>
      <c r="O16" s="28" t="str">
        <f aca="false">IF(Awarded!$O16="A","A",'Scout 5'!$B18)</f>
        <v> </v>
      </c>
      <c r="P16" s="29" t="str">
        <f aca="false">IF(Awarded!$P16="A","A",'Scout 5'!$C18)</f>
        <v> </v>
      </c>
      <c r="Q16" s="26"/>
      <c r="R16" s="28" t="str">
        <f aca="false">IF(Awarded!$R16="A","A",'Scout 6'!$B18)</f>
        <v> </v>
      </c>
      <c r="S16" s="29" t="str">
        <f aca="false">IF(Awarded!$S16="A","A",'Scout 6'!$C18)</f>
        <v> </v>
      </c>
      <c r="T16" s="26"/>
      <c r="U16" s="28" t="str">
        <f aca="false">IF(Awarded!$U16="A","A",'Scout 7'!$B18)</f>
        <v> </v>
      </c>
      <c r="V16" s="29" t="str">
        <f aca="false">IF(Awarded!$V16="A","A",'Scout 7'!$C18)</f>
        <v> </v>
      </c>
      <c r="W16" s="26"/>
      <c r="X16" s="28" t="str">
        <f aca="false">IF(Awarded!$X16="A","A",'Scout 8'!$B18)</f>
        <v> </v>
      </c>
      <c r="Y16" s="29" t="str">
        <f aca="false">IF(Awarded!$Y16="A","A",'Scout 8'!$C18)</f>
        <v> </v>
      </c>
      <c r="Z16" s="26"/>
      <c r="AA16" s="28" t="str">
        <f aca="false">IF(Awarded!$AA16="A","A",'Scout 9'!$B18)</f>
        <v> </v>
      </c>
      <c r="AB16" s="29" t="str">
        <f aca="false">IF(Awarded!$AB16="A","A",'Scout 9'!$C18)</f>
        <v> </v>
      </c>
      <c r="AC16" s="26"/>
      <c r="AD16" s="28" t="str">
        <f aca="false">IF(Awarded!$AD16="A","A",'Scout 10'!$B18)</f>
        <v> </v>
      </c>
      <c r="AE16" s="29" t="str">
        <f aca="false">IF(Awarded!$AE16="A","A",'Scout 10'!$C18)</f>
        <v> </v>
      </c>
      <c r="AF16" s="26"/>
      <c r="AG16" s="28" t="str">
        <f aca="false">IF(Awarded!$AG16="A","A",'Scout 11'!$B18)</f>
        <v> </v>
      </c>
      <c r="AH16" s="29" t="str">
        <f aca="false">IF(Awarded!$AH16="A","A",'Scout 11'!$C18)</f>
        <v> </v>
      </c>
      <c r="AI16" s="26"/>
      <c r="AJ16" s="28" t="str">
        <f aca="false">IF(Awarded!$AJ16="A","A",'Scout 12'!$B18)</f>
        <v> </v>
      </c>
      <c r="AK16" s="29" t="str">
        <f aca="false">IF(Awarded!$AK16="A","A",'Scout 12'!$C18)</f>
        <v> </v>
      </c>
      <c r="AL16" s="0"/>
      <c r="AM16" s="27" t="s">
        <v>75</v>
      </c>
      <c r="AN16" s="30"/>
      <c r="AO16" s="30"/>
      <c r="AP16" s="30"/>
      <c r="AQ16" s="21"/>
      <c r="AR16" s="15"/>
      <c r="AS16" s="15"/>
      <c r="AT16" s="15"/>
      <c r="AU16" s="0"/>
      <c r="AV16" s="0"/>
      <c r="AW16" s="0"/>
      <c r="AX16" s="0"/>
      <c r="AY16" s="0"/>
    </row>
    <row r="17" customFormat="false" ht="12.75" hidden="false" customHeight="false" outlineLevel="0" collapsed="false">
      <c r="A17" s="22" t="s">
        <v>76</v>
      </c>
      <c r="B17" s="23"/>
      <c r="C17" s="28" t="str">
        <f aca="false">IF(Awarded!$C17="A","A",'Scout 1'!$B19)</f>
        <v> </v>
      </c>
      <c r="D17" s="29" t="str">
        <f aca="false">IF(Awarded!$D17="A","A",'Scout 1'!$C19)</f>
        <v> </v>
      </c>
      <c r="E17" s="26"/>
      <c r="F17" s="28" t="str">
        <f aca="false">IF(Awarded!$F17="A","A",'Scout 2'!$B19)</f>
        <v> </v>
      </c>
      <c r="G17" s="29" t="str">
        <f aca="false">IF(Awarded!$G17="A","A",'Scout 2'!$B19)</f>
        <v> </v>
      </c>
      <c r="H17" s="26"/>
      <c r="I17" s="28" t="str">
        <f aca="false">IF(Awarded!$I17="A","A",'Scout 3'!$B19)</f>
        <v> </v>
      </c>
      <c r="J17" s="29" t="str">
        <f aca="false">IF(Awarded!$J17="A","A",'Scout 3'!$C19)</f>
        <v> </v>
      </c>
      <c r="K17" s="26"/>
      <c r="L17" s="28" t="str">
        <f aca="false">IF(Awarded!$L17="A","A",'Scout 4'!$B19)</f>
        <v> </v>
      </c>
      <c r="M17" s="29" t="str">
        <f aca="false">IF(Awarded!$M17="A","A",'Scout 4'!$C19)</f>
        <v> </v>
      </c>
      <c r="N17" s="26"/>
      <c r="O17" s="28" t="str">
        <f aca="false">IF(Awarded!$O17="A","A",'Scout 5'!$B19)</f>
        <v> </v>
      </c>
      <c r="P17" s="29" t="str">
        <f aca="false">IF(Awarded!$P17="A","A",'Scout 5'!$C19)</f>
        <v> </v>
      </c>
      <c r="Q17" s="26"/>
      <c r="R17" s="28" t="str">
        <f aca="false">IF(Awarded!$R17="A","A",'Scout 6'!$B19)</f>
        <v> </v>
      </c>
      <c r="S17" s="29" t="str">
        <f aca="false">IF(Awarded!$S17="A","A",'Scout 6'!$C19)</f>
        <v> </v>
      </c>
      <c r="T17" s="26"/>
      <c r="U17" s="28" t="str">
        <f aca="false">IF(Awarded!$U17="A","A",'Scout 7'!$B19)</f>
        <v> </v>
      </c>
      <c r="V17" s="29" t="str">
        <f aca="false">IF(Awarded!$V17="A","A",'Scout 7'!$C19)</f>
        <v> </v>
      </c>
      <c r="W17" s="26"/>
      <c r="X17" s="28" t="str">
        <f aca="false">IF(Awarded!$X17="A","A",'Scout 8'!$B19)</f>
        <v> </v>
      </c>
      <c r="Y17" s="29" t="str">
        <f aca="false">IF(Awarded!$Y17="A","A",'Scout 8'!$C19)</f>
        <v> </v>
      </c>
      <c r="Z17" s="26"/>
      <c r="AA17" s="28" t="str">
        <f aca="false">IF(Awarded!$AA17="A","A",'Scout 9'!$B19)</f>
        <v> </v>
      </c>
      <c r="AB17" s="29" t="str">
        <f aca="false">IF(Awarded!$AB17="A","A",'Scout 9'!$C19)</f>
        <v> </v>
      </c>
      <c r="AC17" s="26"/>
      <c r="AD17" s="28" t="str">
        <f aca="false">IF(Awarded!$AD17="A","A",'Scout 10'!$B19)</f>
        <v> </v>
      </c>
      <c r="AE17" s="29" t="str">
        <f aca="false">IF(Awarded!$AE17="A","A",'Scout 10'!$C19)</f>
        <v> </v>
      </c>
      <c r="AF17" s="26"/>
      <c r="AG17" s="28" t="str">
        <f aca="false">IF(Awarded!$AG17="A","A",'Scout 11'!$B19)</f>
        <v> </v>
      </c>
      <c r="AH17" s="29" t="str">
        <f aca="false">IF(Awarded!$AH17="A","A",'Scout 11'!$C19)</f>
        <v> </v>
      </c>
      <c r="AI17" s="26"/>
      <c r="AJ17" s="28" t="str">
        <f aca="false">IF(Awarded!$AJ17="A","A",'Scout 12'!$B19)</f>
        <v> </v>
      </c>
      <c r="AK17" s="29" t="str">
        <f aca="false">IF(Awarded!$AK17="A","A",'Scout 12'!$C19)</f>
        <v> </v>
      </c>
      <c r="AL17" s="0"/>
      <c r="AM17" s="27"/>
      <c r="AN17" s="30"/>
      <c r="AO17" s="30"/>
      <c r="AP17" s="30"/>
      <c r="AQ17" s="21"/>
      <c r="AR17" s="0"/>
      <c r="AS17" s="0"/>
      <c r="AT17" s="0"/>
      <c r="AU17" s="0"/>
      <c r="AV17" s="0"/>
      <c r="AW17" s="0"/>
      <c r="AX17" s="0"/>
      <c r="AY17" s="0"/>
    </row>
    <row r="18" customFormat="false" ht="12.75" hidden="false" customHeight="false" outlineLevel="0" collapsed="false">
      <c r="A18" s="22" t="s">
        <v>77</v>
      </c>
      <c r="B18" s="23"/>
      <c r="C18" s="28" t="str">
        <f aca="false">IF(Awarded!$C18="A","A",'Scout 1'!$B20)</f>
        <v> </v>
      </c>
      <c r="D18" s="29" t="str">
        <f aca="false">IF(Awarded!$D18="A","A",'Scout 1'!$C20)</f>
        <v> </v>
      </c>
      <c r="E18" s="26"/>
      <c r="F18" s="28" t="str">
        <f aca="false">IF(Awarded!$F18="A","A",'Scout 2'!$B20)</f>
        <v> </v>
      </c>
      <c r="G18" s="29" t="str">
        <f aca="false">IF(Awarded!$G18="A","A",'Scout 2'!$B20)</f>
        <v> </v>
      </c>
      <c r="H18" s="26"/>
      <c r="I18" s="28" t="str">
        <f aca="false">IF(Awarded!$I18="A","A",'Scout 3'!$B20)</f>
        <v> </v>
      </c>
      <c r="J18" s="29" t="str">
        <f aca="false">IF(Awarded!$J18="A","A",'Scout 3'!$C20)</f>
        <v> </v>
      </c>
      <c r="K18" s="26"/>
      <c r="L18" s="28" t="str">
        <f aca="false">IF(Awarded!$L18="A","A",'Scout 4'!$B20)</f>
        <v> </v>
      </c>
      <c r="M18" s="29" t="str">
        <f aca="false">IF(Awarded!$M18="A","A",'Scout 4'!$C20)</f>
        <v> </v>
      </c>
      <c r="N18" s="26"/>
      <c r="O18" s="28" t="str">
        <f aca="false">IF(Awarded!$O18="A","A",'Scout 5'!$B20)</f>
        <v> </v>
      </c>
      <c r="P18" s="29" t="str">
        <f aca="false">IF(Awarded!$P18="A","A",'Scout 5'!$C20)</f>
        <v> </v>
      </c>
      <c r="Q18" s="26"/>
      <c r="R18" s="28" t="str">
        <f aca="false">IF(Awarded!$R18="A","A",'Scout 6'!$B20)</f>
        <v> </v>
      </c>
      <c r="S18" s="29" t="str">
        <f aca="false">IF(Awarded!$S18="A","A",'Scout 6'!$C20)</f>
        <v> </v>
      </c>
      <c r="T18" s="26"/>
      <c r="U18" s="28" t="str">
        <f aca="false">IF(Awarded!$U18="A","A",'Scout 7'!$B20)</f>
        <v> </v>
      </c>
      <c r="V18" s="29" t="str">
        <f aca="false">IF(Awarded!$V18="A","A",'Scout 7'!$C20)</f>
        <v> </v>
      </c>
      <c r="W18" s="26"/>
      <c r="X18" s="28" t="str">
        <f aca="false">IF(Awarded!$X18="A","A",'Scout 8'!$B20)</f>
        <v> </v>
      </c>
      <c r="Y18" s="29" t="str">
        <f aca="false">IF(Awarded!$Y18="A","A",'Scout 8'!$C20)</f>
        <v> </v>
      </c>
      <c r="Z18" s="26"/>
      <c r="AA18" s="28" t="str">
        <f aca="false">IF(Awarded!$AA18="A","A",'Scout 9'!$B20)</f>
        <v> </v>
      </c>
      <c r="AB18" s="29" t="str">
        <f aca="false">IF(Awarded!$AB18="A","A",'Scout 9'!$C20)</f>
        <v> </v>
      </c>
      <c r="AC18" s="26"/>
      <c r="AD18" s="28" t="str">
        <f aca="false">IF(Awarded!$AD18="A","A",'Scout 10'!$B20)</f>
        <v> </v>
      </c>
      <c r="AE18" s="29" t="str">
        <f aca="false">IF(Awarded!$AE18="A","A",'Scout 10'!$C20)</f>
        <v> </v>
      </c>
      <c r="AF18" s="26"/>
      <c r="AG18" s="28" t="str">
        <f aca="false">IF(Awarded!$AG18="A","A",'Scout 11'!$B20)</f>
        <v> </v>
      </c>
      <c r="AH18" s="29" t="str">
        <f aca="false">IF(Awarded!$AH18="A","A",'Scout 11'!$C20)</f>
        <v> </v>
      </c>
      <c r="AI18" s="26"/>
      <c r="AJ18" s="28" t="str">
        <f aca="false">IF(Awarded!$AJ18="A","A",'Scout 12'!$B20)</f>
        <v> </v>
      </c>
      <c r="AK18" s="29" t="str">
        <f aca="false">IF(Awarded!$AK18="A","A",'Scout 12'!$C20)</f>
        <v> </v>
      </c>
      <c r="AL18" s="0"/>
      <c r="AM18" s="19" t="s">
        <v>78</v>
      </c>
      <c r="AN18" s="30"/>
      <c r="AO18" s="30"/>
      <c r="AP18" s="30"/>
      <c r="AQ18" s="21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false" outlineLevel="0" collapsed="false">
      <c r="A19" s="22" t="s">
        <v>79</v>
      </c>
      <c r="B19" s="23"/>
      <c r="C19" s="37" t="str">
        <f aca="false">IF(Awarded!$C19="A","A",'Scout 1'!$B21)</f>
        <v> </v>
      </c>
      <c r="D19" s="38" t="str">
        <f aca="false">IF(Awarded!$D19="A","A",'Scout 1'!$C21)</f>
        <v> </v>
      </c>
      <c r="E19" s="26"/>
      <c r="F19" s="37" t="str">
        <f aca="false">IF(Awarded!$F19="A","A",'Scout 2'!$B21)</f>
        <v> </v>
      </c>
      <c r="G19" s="38" t="str">
        <f aca="false">IF(Awarded!$G19="A","A",'Scout 2'!$B21)</f>
        <v> </v>
      </c>
      <c r="H19" s="26"/>
      <c r="I19" s="37" t="str">
        <f aca="false">IF(Awarded!$I19="A","A",'Scout 3'!$B21)</f>
        <v> </v>
      </c>
      <c r="J19" s="38" t="str">
        <f aca="false">IF(Awarded!$J19="A","A",'Scout 3'!$C21)</f>
        <v> </v>
      </c>
      <c r="K19" s="26"/>
      <c r="L19" s="37" t="str">
        <f aca="false">IF(Awarded!$L19="A","A",'Scout 4'!$B21)</f>
        <v> </v>
      </c>
      <c r="M19" s="38" t="str">
        <f aca="false">IF(Awarded!$M19="A","A",'Scout 4'!$C21)</f>
        <v> </v>
      </c>
      <c r="N19" s="26"/>
      <c r="O19" s="37" t="str">
        <f aca="false">IF(Awarded!$O19="A","A",'Scout 5'!$B21)</f>
        <v> </v>
      </c>
      <c r="P19" s="38" t="str">
        <f aca="false">IF(Awarded!$P19="A","A",'Scout 5'!$C21)</f>
        <v> </v>
      </c>
      <c r="Q19" s="26"/>
      <c r="R19" s="37" t="str">
        <f aca="false">IF(Awarded!$R19="A","A",'Scout 6'!$B21)</f>
        <v> </v>
      </c>
      <c r="S19" s="38" t="str">
        <f aca="false">IF(Awarded!$S19="A","A",'Scout 6'!$C21)</f>
        <v> </v>
      </c>
      <c r="T19" s="26"/>
      <c r="U19" s="37" t="str">
        <f aca="false">IF(Awarded!$U19="A","A",'Scout 7'!$B21)</f>
        <v> </v>
      </c>
      <c r="V19" s="38" t="str">
        <f aca="false">IF(Awarded!$V19="A","A",'Scout 7'!$C21)</f>
        <v> </v>
      </c>
      <c r="W19" s="26"/>
      <c r="X19" s="37" t="str">
        <f aca="false">IF(Awarded!$X19="A","A",'Scout 8'!$B21)</f>
        <v> </v>
      </c>
      <c r="Y19" s="38" t="str">
        <f aca="false">IF(Awarded!$Y19="A","A",'Scout 8'!$C21)</f>
        <v> </v>
      </c>
      <c r="Z19" s="26"/>
      <c r="AA19" s="37" t="str">
        <f aca="false">IF(Awarded!$AA19="A","A",'Scout 9'!$B21)</f>
        <v> </v>
      </c>
      <c r="AB19" s="38" t="str">
        <f aca="false">IF(Awarded!$AB19="A","A",'Scout 9'!$C21)</f>
        <v> </v>
      </c>
      <c r="AC19" s="26"/>
      <c r="AD19" s="37" t="str">
        <f aca="false">IF(Awarded!$AD19="A","A",'Scout 10'!$B21)</f>
        <v> </v>
      </c>
      <c r="AE19" s="38" t="str">
        <f aca="false">IF(Awarded!$AE19="A","A",'Scout 10'!$C21)</f>
        <v> </v>
      </c>
      <c r="AF19" s="26"/>
      <c r="AG19" s="37" t="str">
        <f aca="false">IF(Awarded!$AG19="A","A",'Scout 11'!$B21)</f>
        <v> </v>
      </c>
      <c r="AH19" s="38" t="str">
        <f aca="false">IF(Awarded!$AH19="A","A",'Scout 11'!$C21)</f>
        <v> </v>
      </c>
      <c r="AI19" s="26"/>
      <c r="AJ19" s="37" t="str">
        <f aca="false">IF(Awarded!$AJ19="A","A",'Scout 12'!$B21)</f>
        <v> </v>
      </c>
      <c r="AK19" s="38" t="str">
        <f aca="false">IF(Awarded!$AK19="A","A",'Scout 12'!$C21)</f>
        <v> </v>
      </c>
      <c r="AL19" s="0"/>
      <c r="AM19" s="27" t="s">
        <v>73</v>
      </c>
      <c r="AN19" s="30"/>
      <c r="AO19" s="30"/>
      <c r="AP19" s="30"/>
      <c r="AQ19" s="21"/>
      <c r="AR19" s="0"/>
      <c r="AS19" s="0"/>
      <c r="AT19" s="0"/>
      <c r="AU19" s="0"/>
      <c r="AV19" s="0"/>
      <c r="AW19" s="0"/>
      <c r="AX19" s="0"/>
      <c r="AY19" s="0"/>
    </row>
    <row r="20" customFormat="false" ht="12.75" hidden="false" customHeight="false" outlineLevel="0" collapsed="false">
      <c r="A20" s="36"/>
      <c r="B20" s="23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0"/>
      <c r="AM20" s="27" t="s">
        <v>75</v>
      </c>
      <c r="AN20" s="30"/>
      <c r="AO20" s="30"/>
      <c r="AP20" s="30"/>
      <c r="AQ20" s="21"/>
      <c r="AR20" s="0"/>
      <c r="AS20" s="0"/>
      <c r="AT20" s="0"/>
      <c r="AU20" s="0"/>
      <c r="AV20" s="0"/>
      <c r="AW20" s="0"/>
      <c r="AX20" s="0"/>
      <c r="AY20" s="0"/>
    </row>
    <row r="21" customFormat="false" ht="12.75" hidden="false" customHeight="false" outlineLevel="0" collapsed="false">
      <c r="A21" s="36"/>
      <c r="B21" s="23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0"/>
      <c r="AM21" s="27"/>
      <c r="AN21" s="30"/>
      <c r="AO21" s="30"/>
      <c r="AP21" s="30"/>
      <c r="AQ21" s="21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false" outlineLevel="0" collapsed="false">
      <c r="A22" s="40" t="s">
        <v>80</v>
      </c>
      <c r="B22" s="23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0"/>
      <c r="AM22" s="19" t="s">
        <v>81</v>
      </c>
      <c r="AN22" s="30"/>
      <c r="AO22" s="30"/>
      <c r="AP22" s="30"/>
      <c r="AQ22" s="21"/>
      <c r="AR22" s="0"/>
      <c r="AS22" s="0"/>
      <c r="AT22" s="0"/>
      <c r="AU22" s="0"/>
      <c r="AV22" s="0"/>
      <c r="AW22" s="0"/>
      <c r="AX22" s="0"/>
      <c r="AY22" s="0"/>
    </row>
    <row r="23" customFormat="false" ht="12.75" hidden="false" customHeight="false" outlineLevel="0" collapsed="false">
      <c r="A23" s="22" t="s">
        <v>82</v>
      </c>
      <c r="B23" s="23"/>
      <c r="C23" s="24" t="str">
        <f aca="false">IF(Awarded!$C23="A","A",'Scout 1'!$B25)</f>
        <v> </v>
      </c>
      <c r="D23" s="25" t="str">
        <f aca="false">IF(Awarded!$D23="A","A",'Scout 1'!$C25)</f>
        <v> </v>
      </c>
      <c r="E23" s="23"/>
      <c r="F23" s="24" t="str">
        <f aca="false">IF(Awarded!$F23="A","A",'Scout 2'!$B25)</f>
        <v> </v>
      </c>
      <c r="G23" s="25" t="str">
        <f aca="false">IF(Awarded!$G23="A","A",'Scout 2'!$C25)</f>
        <v> </v>
      </c>
      <c r="H23" s="23"/>
      <c r="I23" s="24" t="str">
        <f aca="false">IF(Awarded!$I23="A","A",'Scout 3'!$B25)</f>
        <v> </v>
      </c>
      <c r="J23" s="25" t="str">
        <f aca="false">IF(Awarded!$J23="A","A",'Scout 3'!$C25)</f>
        <v> </v>
      </c>
      <c r="K23" s="26"/>
      <c r="L23" s="24" t="str">
        <f aca="false">IF(Awarded!$L23="A","A",'Scout 4'!$B25)</f>
        <v> </v>
      </c>
      <c r="M23" s="25" t="str">
        <f aca="false">IF(Awarded!$M23="A","A",'Scout 4'!$C25)</f>
        <v> </v>
      </c>
      <c r="N23" s="26"/>
      <c r="O23" s="24" t="str">
        <f aca="false">IF(Awarded!$O23="A","A",'Scout 5'!$B25)</f>
        <v> </v>
      </c>
      <c r="P23" s="25" t="str">
        <f aca="false">IF(Awarded!$P23="A","A",'Scout 5'!$C25)</f>
        <v> </v>
      </c>
      <c r="Q23" s="26"/>
      <c r="R23" s="24" t="str">
        <f aca="false">IF(Awarded!$R23="A","A",'Scout 6'!$B25)</f>
        <v> </v>
      </c>
      <c r="S23" s="25" t="str">
        <f aca="false">IF(Awarded!$S23="A","A",'Scout 6'!$C25)</f>
        <v> </v>
      </c>
      <c r="T23" s="26"/>
      <c r="U23" s="24" t="str">
        <f aca="false">IF(Awarded!$U23="A","A",'Scout 7'!$B25)</f>
        <v> </v>
      </c>
      <c r="V23" s="25" t="str">
        <f aca="false">IF(Awarded!$V23="A","A",'Scout 7'!$C25)</f>
        <v> </v>
      </c>
      <c r="W23" s="26"/>
      <c r="X23" s="24" t="str">
        <f aca="false">IF(Awarded!$X23="A","A",'Scout 8'!$B25)</f>
        <v> </v>
      </c>
      <c r="Y23" s="25" t="str">
        <f aca="false">IF(Awarded!$Y23="A","A",'Scout 8'!$C25)</f>
        <v> </v>
      </c>
      <c r="Z23" s="26"/>
      <c r="AA23" s="24" t="str">
        <f aca="false">IF(Awarded!$AA23="A","A",'Scout 9'!$B25)</f>
        <v> </v>
      </c>
      <c r="AB23" s="25" t="str">
        <f aca="false">IF(Awarded!$AB23="A","A",'Scout 9'!$C25)</f>
        <v> </v>
      </c>
      <c r="AC23" s="26"/>
      <c r="AD23" s="24" t="str">
        <f aca="false">IF(Awarded!$AD23="A","A",'Scout 10'!$B25)</f>
        <v> </v>
      </c>
      <c r="AE23" s="25" t="str">
        <f aca="false">IF(Awarded!$AE23="A","A",'Scout 10'!$C25)</f>
        <v> </v>
      </c>
      <c r="AF23" s="26"/>
      <c r="AG23" s="24" t="str">
        <f aca="false">IF(Awarded!$AG23="A","A",'Scout 11'!$B25)</f>
        <v> </v>
      </c>
      <c r="AH23" s="25" t="str">
        <f aca="false">IF(Awarded!$AH23="A","A",'Scout 11'!$C25)</f>
        <v> </v>
      </c>
      <c r="AI23" s="26"/>
      <c r="AJ23" s="24" t="str">
        <f aca="false">IF(Awarded!$AJ23="A","A",'Scout 12'!$B25)</f>
        <v> </v>
      </c>
      <c r="AK23" s="25" t="str">
        <f aca="false">IF(Awarded!$AK23="A","A",'Scout 12'!$C25)</f>
        <v> </v>
      </c>
      <c r="AL23" s="0"/>
      <c r="AM23" s="27" t="s">
        <v>83</v>
      </c>
      <c r="AN23" s="30"/>
      <c r="AO23" s="30"/>
      <c r="AP23" s="30"/>
      <c r="AQ23" s="21"/>
      <c r="AR23" s="0"/>
      <c r="AS23" s="0"/>
      <c r="AT23" s="0"/>
      <c r="AU23" s="0"/>
      <c r="AV23" s="0"/>
      <c r="AW23" s="0"/>
      <c r="AX23" s="0"/>
      <c r="AY23" s="0"/>
    </row>
    <row r="24" customFormat="false" ht="12.75" hidden="false" customHeight="false" outlineLevel="0" collapsed="false">
      <c r="A24" s="22" t="s">
        <v>84</v>
      </c>
      <c r="B24" s="23"/>
      <c r="C24" s="28" t="str">
        <f aca="false">IF(Awarded!$C24="A","A",'Scout 1'!$B26)</f>
        <v> </v>
      </c>
      <c r="D24" s="29" t="str">
        <f aca="false">IF(Awarded!$D24="A","A",'Scout 1'!$C26)</f>
        <v> </v>
      </c>
      <c r="E24" s="23"/>
      <c r="F24" s="28" t="str">
        <f aca="false">IF(Awarded!$F24="A","A",'Scout 2'!$B26)</f>
        <v> </v>
      </c>
      <c r="G24" s="29" t="str">
        <f aca="false">IF(Awarded!$G24="A","A",'Scout 2'!$C26)</f>
        <v> </v>
      </c>
      <c r="H24" s="23"/>
      <c r="I24" s="28" t="str">
        <f aca="false">IF(Awarded!$I24="A","A",'Scout 3'!$B26)</f>
        <v> </v>
      </c>
      <c r="J24" s="29" t="str">
        <f aca="false">IF(Awarded!$J24="A","A",'Scout 3'!$C26)</f>
        <v> </v>
      </c>
      <c r="K24" s="26"/>
      <c r="L24" s="28" t="str">
        <f aca="false">IF(Awarded!$L24="A","A",'Scout 4'!$B26)</f>
        <v> </v>
      </c>
      <c r="M24" s="29" t="str">
        <f aca="false">IF(Awarded!$M24="A","A",'Scout 4'!$C26)</f>
        <v> </v>
      </c>
      <c r="N24" s="26"/>
      <c r="O24" s="28" t="str">
        <f aca="false">IF(Awarded!$O24="A","A",'Scout 5'!$B26)</f>
        <v> </v>
      </c>
      <c r="P24" s="29" t="str">
        <f aca="false">IF(Awarded!$P24="A","A",'Scout 5'!$C26)</f>
        <v> </v>
      </c>
      <c r="Q24" s="26"/>
      <c r="R24" s="28" t="str">
        <f aca="false">IF(Awarded!$R24="A","A",'Scout 6'!$B26)</f>
        <v> </v>
      </c>
      <c r="S24" s="29" t="str">
        <f aca="false">IF(Awarded!$S24="A","A",'Scout 6'!$C26)</f>
        <v> </v>
      </c>
      <c r="T24" s="26"/>
      <c r="U24" s="28" t="str">
        <f aca="false">IF(Awarded!$U24="A","A",'Scout 7'!$B26)</f>
        <v> </v>
      </c>
      <c r="V24" s="29" t="str">
        <f aca="false">IF(Awarded!$V24="A","A",'Scout 7'!$C26)</f>
        <v> </v>
      </c>
      <c r="W24" s="26"/>
      <c r="X24" s="28" t="str">
        <f aca="false">IF(Awarded!$X24="A","A",'Scout 8'!$B26)</f>
        <v> </v>
      </c>
      <c r="Y24" s="29" t="str">
        <f aca="false">IF(Awarded!$Y24="A","A",'Scout 8'!$C26)</f>
        <v> </v>
      </c>
      <c r="Z24" s="26"/>
      <c r="AA24" s="28" t="str">
        <f aca="false">IF(Awarded!$AA24="A","A",'Scout 9'!$B26)</f>
        <v> </v>
      </c>
      <c r="AB24" s="29" t="str">
        <f aca="false">IF(Awarded!$AB24="A","A",'Scout 9'!$C26)</f>
        <v> </v>
      </c>
      <c r="AC24" s="26"/>
      <c r="AD24" s="28" t="str">
        <f aca="false">IF(Awarded!$AD24="A","A",'Scout 10'!$B26)</f>
        <v> </v>
      </c>
      <c r="AE24" s="29" t="str">
        <f aca="false">IF(Awarded!$AE24="A","A",'Scout 10'!$C26)</f>
        <v> </v>
      </c>
      <c r="AF24" s="26"/>
      <c r="AG24" s="28" t="str">
        <f aca="false">IF(Awarded!$AG24="A","A",'Scout 11'!$B26)</f>
        <v> </v>
      </c>
      <c r="AH24" s="29" t="str">
        <f aca="false">IF(Awarded!$AH24="A","A",'Scout 11'!$C26)</f>
        <v> </v>
      </c>
      <c r="AI24" s="26"/>
      <c r="AJ24" s="28" t="str">
        <f aca="false">IF(Awarded!$AJ24="A","A",'Scout 12'!$B26)</f>
        <v> </v>
      </c>
      <c r="AK24" s="29" t="str">
        <f aca="false">IF(Awarded!$AK24="A","A",'Scout 12'!$C26)</f>
        <v> </v>
      </c>
      <c r="AL24" s="0"/>
      <c r="AM24" s="27"/>
      <c r="AN24" s="30"/>
      <c r="AO24" s="30"/>
      <c r="AP24" s="30"/>
      <c r="AQ24" s="21"/>
      <c r="AR24" s="0"/>
      <c r="AS24" s="0"/>
      <c r="AT24" s="0"/>
      <c r="AU24" s="0"/>
      <c r="AV24" s="0"/>
      <c r="AW24" s="0"/>
      <c r="AX24" s="0"/>
      <c r="AY24" s="0"/>
    </row>
    <row r="25" customFormat="false" ht="12.75" hidden="false" customHeight="false" outlineLevel="0" collapsed="false">
      <c r="A25" s="22" t="s">
        <v>85</v>
      </c>
      <c r="B25" s="23"/>
      <c r="C25" s="28" t="str">
        <f aca="false">IF(Awarded!$C25="A","A",'Scout 1'!$B27)</f>
        <v> </v>
      </c>
      <c r="D25" s="29" t="str">
        <f aca="false">IF(Awarded!$D25="A","A",'Scout 1'!$C27)</f>
        <v> </v>
      </c>
      <c r="E25" s="23"/>
      <c r="F25" s="28" t="str">
        <f aca="false">IF(Awarded!$F25="A","A",'Scout 2'!$B27)</f>
        <v> </v>
      </c>
      <c r="G25" s="29" t="str">
        <f aca="false">IF(Awarded!$G25="A","A",'Scout 2'!$C27)</f>
        <v> </v>
      </c>
      <c r="H25" s="23"/>
      <c r="I25" s="28" t="str">
        <f aca="false">IF(Awarded!$I25="A","A",'Scout 3'!$B27)</f>
        <v> </v>
      </c>
      <c r="J25" s="29" t="str">
        <f aca="false">IF(Awarded!$J25="A","A",'Scout 3'!$C27)</f>
        <v> </v>
      </c>
      <c r="K25" s="26"/>
      <c r="L25" s="28" t="str">
        <f aca="false">IF(Awarded!$L25="A","A",'Scout 4'!$B27)</f>
        <v> </v>
      </c>
      <c r="M25" s="29" t="str">
        <f aca="false">IF(Awarded!$M25="A","A",'Scout 4'!$C27)</f>
        <v> </v>
      </c>
      <c r="N25" s="26"/>
      <c r="O25" s="28" t="str">
        <f aca="false">IF(Awarded!$O25="A","A",'Scout 5'!$B27)</f>
        <v> </v>
      </c>
      <c r="P25" s="29" t="str">
        <f aca="false">IF(Awarded!$P25="A","A",'Scout 5'!$C27)</f>
        <v> </v>
      </c>
      <c r="Q25" s="26"/>
      <c r="R25" s="28" t="str">
        <f aca="false">IF(Awarded!$R25="A","A",'Scout 6'!$B27)</f>
        <v> </v>
      </c>
      <c r="S25" s="29" t="str">
        <f aca="false">IF(Awarded!$S25="A","A",'Scout 6'!$C27)</f>
        <v> </v>
      </c>
      <c r="T25" s="26"/>
      <c r="U25" s="28" t="str">
        <f aca="false">IF(Awarded!$U25="A","A",'Scout 7'!$B27)</f>
        <v> </v>
      </c>
      <c r="V25" s="29" t="str">
        <f aca="false">IF(Awarded!$V25="A","A",'Scout 7'!$C27)</f>
        <v> </v>
      </c>
      <c r="W25" s="26"/>
      <c r="X25" s="28" t="str">
        <f aca="false">IF(Awarded!$X25="A","A",'Scout 8'!$B27)</f>
        <v> </v>
      </c>
      <c r="Y25" s="29" t="str">
        <f aca="false">IF(Awarded!$Y25="A","A",'Scout 8'!$C27)</f>
        <v> </v>
      </c>
      <c r="Z25" s="26"/>
      <c r="AA25" s="28" t="str">
        <f aca="false">IF(Awarded!$AA25="A","A",'Scout 9'!$B27)</f>
        <v> </v>
      </c>
      <c r="AB25" s="29" t="str">
        <f aca="false">IF(Awarded!$AB25="A","A",'Scout 9'!$C27)</f>
        <v> </v>
      </c>
      <c r="AC25" s="26"/>
      <c r="AD25" s="28" t="str">
        <f aca="false">IF(Awarded!$AD25="A","A",'Scout 10'!$B27)</f>
        <v> </v>
      </c>
      <c r="AE25" s="29" t="str">
        <f aca="false">IF(Awarded!$AE25="A","A",'Scout 10'!$C27)</f>
        <v> </v>
      </c>
      <c r="AF25" s="26"/>
      <c r="AG25" s="28" t="str">
        <f aca="false">IF(Awarded!$AG25="A","A",'Scout 11'!$B27)</f>
        <v> </v>
      </c>
      <c r="AH25" s="29" t="str">
        <f aca="false">IF(Awarded!$AH25="A","A",'Scout 11'!$C27)</f>
        <v> </v>
      </c>
      <c r="AI25" s="26"/>
      <c r="AJ25" s="28" t="str">
        <f aca="false">IF(Awarded!$AJ25="A","A",'Scout 12'!$B27)</f>
        <v> </v>
      </c>
      <c r="AK25" s="29" t="str">
        <f aca="false">IF(Awarded!$AK25="A","A",'Scout 12'!$C27)</f>
        <v> </v>
      </c>
      <c r="AL25" s="0"/>
      <c r="AM25" s="27"/>
      <c r="AN25" s="30"/>
      <c r="AO25" s="30"/>
      <c r="AP25" s="30"/>
      <c r="AQ25" s="21"/>
      <c r="AR25" s="0"/>
      <c r="AS25" s="0"/>
      <c r="AT25" s="0"/>
      <c r="AU25" s="0"/>
      <c r="AV25" s="0"/>
      <c r="AW25" s="0"/>
      <c r="AX25" s="0"/>
      <c r="AY25" s="0"/>
    </row>
    <row r="26" customFormat="false" ht="12.75" hidden="false" customHeight="false" outlineLevel="0" collapsed="false">
      <c r="A26" s="22" t="s">
        <v>86</v>
      </c>
      <c r="B26" s="23"/>
      <c r="C26" s="28" t="str">
        <f aca="false">IF(Awarded!$C26="A","A",'Scout 1'!$B28)</f>
        <v> </v>
      </c>
      <c r="D26" s="29" t="str">
        <f aca="false">IF(Awarded!$D26="A","A",'Scout 1'!$C28)</f>
        <v> </v>
      </c>
      <c r="E26" s="23"/>
      <c r="F26" s="28" t="str">
        <f aca="false">IF(Awarded!$F26="A","A",'Scout 2'!$B28)</f>
        <v> </v>
      </c>
      <c r="G26" s="29" t="str">
        <f aca="false">IF(Awarded!$G26="A","A",'Scout 2'!$C28)</f>
        <v> </v>
      </c>
      <c r="H26" s="23"/>
      <c r="I26" s="28" t="str">
        <f aca="false">IF(Awarded!$I26="A","A",'Scout 3'!$B28)</f>
        <v> </v>
      </c>
      <c r="J26" s="29" t="str">
        <f aca="false">IF(Awarded!$J26="A","A",'Scout 3'!$C28)</f>
        <v> </v>
      </c>
      <c r="K26" s="26"/>
      <c r="L26" s="28" t="str">
        <f aca="false">IF(Awarded!$L26="A","A",'Scout 4'!$B28)</f>
        <v> </v>
      </c>
      <c r="M26" s="29" t="str">
        <f aca="false">IF(Awarded!$M26="A","A",'Scout 4'!$C28)</f>
        <v> </v>
      </c>
      <c r="N26" s="26"/>
      <c r="O26" s="28" t="str">
        <f aca="false">IF(Awarded!$O26="A","A",'Scout 5'!$B28)</f>
        <v> </v>
      </c>
      <c r="P26" s="29" t="str">
        <f aca="false">IF(Awarded!$P26="A","A",'Scout 5'!$C28)</f>
        <v> </v>
      </c>
      <c r="Q26" s="26"/>
      <c r="R26" s="28" t="str">
        <f aca="false">IF(Awarded!$R26="A","A",'Scout 6'!$B28)</f>
        <v> </v>
      </c>
      <c r="S26" s="29" t="str">
        <f aca="false">IF(Awarded!$S26="A","A",'Scout 6'!$C28)</f>
        <v> </v>
      </c>
      <c r="T26" s="26"/>
      <c r="U26" s="28" t="str">
        <f aca="false">IF(Awarded!$U26="A","A",'Scout 7'!$B28)</f>
        <v> </v>
      </c>
      <c r="V26" s="29" t="str">
        <f aca="false">IF(Awarded!$V26="A","A",'Scout 7'!$C28)</f>
        <v> </v>
      </c>
      <c r="W26" s="26"/>
      <c r="X26" s="28" t="str">
        <f aca="false">IF(Awarded!$X26="A","A",'Scout 8'!$B28)</f>
        <v> </v>
      </c>
      <c r="Y26" s="29" t="str">
        <f aca="false">IF(Awarded!$Y26="A","A",'Scout 8'!$C28)</f>
        <v> </v>
      </c>
      <c r="Z26" s="26"/>
      <c r="AA26" s="28" t="str">
        <f aca="false">IF(Awarded!$AA26="A","A",'Scout 9'!$B28)</f>
        <v> </v>
      </c>
      <c r="AB26" s="29" t="str">
        <f aca="false">IF(Awarded!$AB26="A","A",'Scout 9'!$C28)</f>
        <v> </v>
      </c>
      <c r="AC26" s="26"/>
      <c r="AD26" s="28" t="str">
        <f aca="false">IF(Awarded!$AD26="A","A",'Scout 10'!$B28)</f>
        <v> </v>
      </c>
      <c r="AE26" s="29" t="str">
        <f aca="false">IF(Awarded!$AE26="A","A",'Scout 10'!$C28)</f>
        <v> </v>
      </c>
      <c r="AF26" s="26"/>
      <c r="AG26" s="28" t="str">
        <f aca="false">IF(Awarded!$AG26="A","A",'Scout 11'!$B28)</f>
        <v> </v>
      </c>
      <c r="AH26" s="29" t="str">
        <f aca="false">IF(Awarded!$AH26="A","A",'Scout 11'!$C28)</f>
        <v> </v>
      </c>
      <c r="AI26" s="26"/>
      <c r="AJ26" s="28" t="str">
        <f aca="false">IF(Awarded!$AJ26="A","A",'Scout 12'!$B28)</f>
        <v> </v>
      </c>
      <c r="AK26" s="29" t="str">
        <f aca="false">IF(Awarded!$AK26="A","A",'Scout 12'!$C28)</f>
        <v> </v>
      </c>
      <c r="AL26" s="0"/>
      <c r="AM26" s="41"/>
      <c r="AN26" s="30"/>
      <c r="AO26" s="30"/>
      <c r="AP26" s="30"/>
      <c r="AQ26" s="21"/>
      <c r="AR26" s="0"/>
      <c r="AS26" s="0"/>
      <c r="AT26" s="0"/>
      <c r="AU26" s="0"/>
      <c r="AV26" s="0"/>
      <c r="AW26" s="0"/>
      <c r="AX26" s="0"/>
      <c r="AY26" s="0"/>
    </row>
    <row r="27" customFormat="false" ht="12.75" hidden="false" customHeight="false" outlineLevel="0" collapsed="false">
      <c r="A27" s="22" t="s">
        <v>87</v>
      </c>
      <c r="B27" s="23"/>
      <c r="C27" s="28" t="str">
        <f aca="false">IF(Awarded!$C27="A","A",'Scout 1'!$B29)</f>
        <v> </v>
      </c>
      <c r="D27" s="29" t="str">
        <f aca="false">IF(Awarded!$D27="A","A",'Scout 1'!$C29)</f>
        <v> </v>
      </c>
      <c r="E27" s="23"/>
      <c r="F27" s="28" t="str">
        <f aca="false">IF(Awarded!$F27="A","A",'Scout 2'!$B29)</f>
        <v> </v>
      </c>
      <c r="G27" s="29" t="str">
        <f aca="false">IF(Awarded!$G27="A","A",'Scout 2'!$C29)</f>
        <v> </v>
      </c>
      <c r="H27" s="23"/>
      <c r="I27" s="28" t="str">
        <f aca="false">IF(Awarded!$I27="A","A",'Scout 3'!$B29)</f>
        <v> </v>
      </c>
      <c r="J27" s="29" t="str">
        <f aca="false">IF(Awarded!$J27="A","A",'Scout 3'!$C29)</f>
        <v> </v>
      </c>
      <c r="K27" s="26"/>
      <c r="L27" s="28" t="str">
        <f aca="false">IF(Awarded!$L27="A","A",'Scout 4'!$B29)</f>
        <v> </v>
      </c>
      <c r="M27" s="29" t="str">
        <f aca="false">IF(Awarded!$M27="A","A",'Scout 4'!$C29)</f>
        <v> </v>
      </c>
      <c r="N27" s="26"/>
      <c r="O27" s="28" t="str">
        <f aca="false">IF(Awarded!$O27="A","A",'Scout 5'!$B29)</f>
        <v> </v>
      </c>
      <c r="P27" s="29" t="str">
        <f aca="false">IF(Awarded!$P27="A","A",'Scout 5'!$C29)</f>
        <v> </v>
      </c>
      <c r="Q27" s="26"/>
      <c r="R27" s="28" t="str">
        <f aca="false">IF(Awarded!$R27="A","A",'Scout 6'!$B29)</f>
        <v> </v>
      </c>
      <c r="S27" s="29" t="str">
        <f aca="false">IF(Awarded!$S27="A","A",'Scout 6'!$C29)</f>
        <v> </v>
      </c>
      <c r="T27" s="26"/>
      <c r="U27" s="28" t="str">
        <f aca="false">IF(Awarded!$U27="A","A",'Scout 7'!$B29)</f>
        <v> </v>
      </c>
      <c r="V27" s="29" t="str">
        <f aca="false">IF(Awarded!$V27="A","A",'Scout 7'!$C29)</f>
        <v> </v>
      </c>
      <c r="W27" s="26"/>
      <c r="X27" s="28" t="str">
        <f aca="false">IF(Awarded!$X27="A","A",'Scout 8'!$B29)</f>
        <v> </v>
      </c>
      <c r="Y27" s="29" t="str">
        <f aca="false">IF(Awarded!$Y27="A","A",'Scout 8'!$C29)</f>
        <v> </v>
      </c>
      <c r="Z27" s="26"/>
      <c r="AA27" s="28" t="str">
        <f aca="false">IF(Awarded!$AA27="A","A",'Scout 9'!$B29)</f>
        <v> </v>
      </c>
      <c r="AB27" s="29" t="str">
        <f aca="false">IF(Awarded!$AB27="A","A",'Scout 9'!$C29)</f>
        <v> </v>
      </c>
      <c r="AC27" s="26"/>
      <c r="AD27" s="28" t="str">
        <f aca="false">IF(Awarded!$AD27="A","A",'Scout 10'!$B29)</f>
        <v> </v>
      </c>
      <c r="AE27" s="29" t="str">
        <f aca="false">IF(Awarded!$AE27="A","A",'Scout 10'!$C29)</f>
        <v> </v>
      </c>
      <c r="AF27" s="26"/>
      <c r="AG27" s="28" t="str">
        <f aca="false">IF(Awarded!$AG27="A","A",'Scout 11'!$B29)</f>
        <v> </v>
      </c>
      <c r="AH27" s="29" t="str">
        <f aca="false">IF(Awarded!$AH27="A","A",'Scout 11'!$C29)</f>
        <v> </v>
      </c>
      <c r="AI27" s="26"/>
      <c r="AJ27" s="28" t="str">
        <f aca="false">IF(Awarded!$AJ27="A","A",'Scout 12'!$B29)</f>
        <v> </v>
      </c>
      <c r="AK27" s="29" t="str">
        <f aca="false">IF(Awarded!$AK27="A","A",'Scout 12'!$C29)</f>
        <v> </v>
      </c>
      <c r="AL27" s="0"/>
      <c r="AM27" s="42"/>
      <c r="AN27" s="30"/>
      <c r="AO27" s="30"/>
      <c r="AP27" s="30"/>
      <c r="AQ27" s="21"/>
      <c r="AR27" s="0"/>
      <c r="AS27" s="0"/>
      <c r="AT27" s="0"/>
      <c r="AU27" s="0"/>
      <c r="AV27" s="0"/>
      <c r="AW27" s="0"/>
      <c r="AX27" s="0"/>
      <c r="AY27" s="0"/>
    </row>
    <row r="28" customFormat="false" ht="12.75" hidden="false" customHeight="false" outlineLevel="0" collapsed="false">
      <c r="A28" s="22" t="s">
        <v>88</v>
      </c>
      <c r="B28" s="23"/>
      <c r="C28" s="28" t="str">
        <f aca="false">IF(Awarded!$C28="A","A",'Scout 1'!$B30)</f>
        <v> </v>
      </c>
      <c r="D28" s="29" t="str">
        <f aca="false">IF(Awarded!$D28="A","A",'Scout 1'!$C30)</f>
        <v> </v>
      </c>
      <c r="E28" s="23"/>
      <c r="F28" s="28" t="str">
        <f aca="false">IF(Awarded!$F28="A","A",'Scout 2'!$B30)</f>
        <v> </v>
      </c>
      <c r="G28" s="29" t="str">
        <f aca="false">IF(Awarded!$G28="A","A",'Scout 2'!$C30)</f>
        <v> </v>
      </c>
      <c r="H28" s="23"/>
      <c r="I28" s="28" t="str">
        <f aca="false">IF(Awarded!$I28="A","A",'Scout 3'!$B30)</f>
        <v> </v>
      </c>
      <c r="J28" s="29" t="str">
        <f aca="false">IF(Awarded!$J28="A","A",'Scout 3'!$C30)</f>
        <v> </v>
      </c>
      <c r="K28" s="26"/>
      <c r="L28" s="28" t="str">
        <f aca="false">IF(Awarded!$L28="A","A",'Scout 4'!$B30)</f>
        <v> </v>
      </c>
      <c r="M28" s="29" t="str">
        <f aca="false">IF(Awarded!$M28="A","A",'Scout 4'!$C30)</f>
        <v> </v>
      </c>
      <c r="N28" s="26"/>
      <c r="O28" s="28" t="str">
        <f aca="false">IF(Awarded!$O28="A","A",'Scout 5'!$B30)</f>
        <v> </v>
      </c>
      <c r="P28" s="29" t="str">
        <f aca="false">IF(Awarded!$P28="A","A",'Scout 5'!$C30)</f>
        <v> </v>
      </c>
      <c r="Q28" s="26"/>
      <c r="R28" s="28" t="str">
        <f aca="false">IF(Awarded!$R28="A","A",'Scout 6'!$B30)</f>
        <v> </v>
      </c>
      <c r="S28" s="29" t="str">
        <f aca="false">IF(Awarded!$S28="A","A",'Scout 6'!$C30)</f>
        <v> </v>
      </c>
      <c r="T28" s="26"/>
      <c r="U28" s="28" t="str">
        <f aca="false">IF(Awarded!$U28="A","A",'Scout 7'!$B30)</f>
        <v> </v>
      </c>
      <c r="V28" s="29" t="str">
        <f aca="false">IF(Awarded!$V28="A","A",'Scout 7'!$C30)</f>
        <v> </v>
      </c>
      <c r="W28" s="26"/>
      <c r="X28" s="28" t="str">
        <f aca="false">IF(Awarded!$X28="A","A",'Scout 8'!$B30)</f>
        <v> </v>
      </c>
      <c r="Y28" s="29" t="str">
        <f aca="false">IF(Awarded!$Y28="A","A",'Scout 8'!$C30)</f>
        <v> </v>
      </c>
      <c r="Z28" s="26"/>
      <c r="AA28" s="28" t="str">
        <f aca="false">IF(Awarded!$AA28="A","A",'Scout 9'!$B30)</f>
        <v> </v>
      </c>
      <c r="AB28" s="29" t="str">
        <f aca="false">IF(Awarded!$AB28="A","A",'Scout 9'!$C30)</f>
        <v> </v>
      </c>
      <c r="AC28" s="26"/>
      <c r="AD28" s="28" t="str">
        <f aca="false">IF(Awarded!$AD28="A","A",'Scout 10'!$B30)</f>
        <v> </v>
      </c>
      <c r="AE28" s="29" t="str">
        <f aca="false">IF(Awarded!$AE28="A","A",'Scout 10'!$C30)</f>
        <v> </v>
      </c>
      <c r="AF28" s="26"/>
      <c r="AG28" s="28" t="str">
        <f aca="false">IF(Awarded!$AG28="A","A",'Scout 11'!$B30)</f>
        <v> </v>
      </c>
      <c r="AH28" s="29" t="str">
        <f aca="false">IF(Awarded!$AH28="A","A",'Scout 11'!$C30)</f>
        <v> </v>
      </c>
      <c r="AI28" s="26"/>
      <c r="AJ28" s="28" t="str">
        <f aca="false">IF(Awarded!$AJ28="A","A",'Scout 12'!$B30)</f>
        <v> </v>
      </c>
      <c r="AK28" s="29" t="str">
        <f aca="false">IF(Awarded!$AK28="A","A",'Scout 12'!$C30)</f>
        <v> </v>
      </c>
      <c r="AL28" s="0"/>
      <c r="AM28" s="42"/>
      <c r="AN28" s="30"/>
      <c r="AO28" s="30"/>
      <c r="AP28" s="30"/>
      <c r="AQ28" s="21"/>
      <c r="AR28" s="0"/>
      <c r="AS28" s="0"/>
      <c r="AT28" s="0"/>
      <c r="AU28" s="0"/>
      <c r="AV28" s="0"/>
      <c r="AW28" s="0"/>
      <c r="AX28" s="0"/>
      <c r="AY28" s="0"/>
    </row>
    <row r="29" customFormat="false" ht="12.75" hidden="false" customHeight="false" outlineLevel="0" collapsed="false">
      <c r="A29" s="31" t="s">
        <v>89</v>
      </c>
      <c r="B29" s="23"/>
      <c r="C29" s="28" t="str">
        <f aca="false">IF(Awarded!$C29="A","A",'Scout 1'!$B31)</f>
        <v> </v>
      </c>
      <c r="D29" s="29" t="str">
        <f aca="false">IF(Awarded!$D29="A","A",'Scout 1'!$C31)</f>
        <v> </v>
      </c>
      <c r="E29" s="23"/>
      <c r="F29" s="28" t="str">
        <f aca="false">IF(Awarded!$F29="A","A",'Scout 2'!$B31)</f>
        <v> </v>
      </c>
      <c r="G29" s="29" t="str">
        <f aca="false">IF(Awarded!$G29="A","A",'Scout 2'!$C31)</f>
        <v> </v>
      </c>
      <c r="H29" s="23"/>
      <c r="I29" s="28" t="str">
        <f aca="false">IF(Awarded!$I29="A","A",'Scout 3'!$B31)</f>
        <v> </v>
      </c>
      <c r="J29" s="29" t="str">
        <f aca="false">IF(Awarded!$J29="A","A",'Scout 3'!$C31)</f>
        <v> </v>
      </c>
      <c r="K29" s="26"/>
      <c r="L29" s="28" t="str">
        <f aca="false">IF(Awarded!$L29="A","A",'Scout 4'!$B31)</f>
        <v> </v>
      </c>
      <c r="M29" s="29" t="str">
        <f aca="false">IF(Awarded!$M29="A","A",'Scout 4'!$C31)</f>
        <v> </v>
      </c>
      <c r="N29" s="26"/>
      <c r="O29" s="28" t="str">
        <f aca="false">IF(Awarded!$O29="A","A",'Scout 5'!$B31)</f>
        <v> </v>
      </c>
      <c r="P29" s="29" t="str">
        <f aca="false">IF(Awarded!$P29="A","A",'Scout 5'!$C31)</f>
        <v> </v>
      </c>
      <c r="Q29" s="26"/>
      <c r="R29" s="28" t="str">
        <f aca="false">IF(Awarded!$R29="A","A",'Scout 6'!$B31)</f>
        <v> </v>
      </c>
      <c r="S29" s="29" t="str">
        <f aca="false">IF(Awarded!$S29="A","A",'Scout 6'!$C31)</f>
        <v> </v>
      </c>
      <c r="T29" s="26"/>
      <c r="U29" s="28" t="str">
        <f aca="false">IF(Awarded!$U29="A","A",'Scout 7'!$B31)</f>
        <v> </v>
      </c>
      <c r="V29" s="29" t="str">
        <f aca="false">IF(Awarded!$V29="A","A",'Scout 7'!$C31)</f>
        <v> </v>
      </c>
      <c r="W29" s="26"/>
      <c r="X29" s="28" t="str">
        <f aca="false">IF(Awarded!$X29="A","A",'Scout 8'!$B31)</f>
        <v> </v>
      </c>
      <c r="Y29" s="29" t="str">
        <f aca="false">IF(Awarded!$Y29="A","A",'Scout 8'!$C31)</f>
        <v> </v>
      </c>
      <c r="Z29" s="26"/>
      <c r="AA29" s="28" t="str">
        <f aca="false">IF(Awarded!$AA29="A","A",'Scout 9'!$B31)</f>
        <v> </v>
      </c>
      <c r="AB29" s="29" t="str">
        <f aca="false">IF(Awarded!$AB29="A","A",'Scout 9'!$C31)</f>
        <v> </v>
      </c>
      <c r="AC29" s="26"/>
      <c r="AD29" s="28" t="str">
        <f aca="false">IF(Awarded!$AD29="A","A",'Scout 10'!$B31)</f>
        <v> </v>
      </c>
      <c r="AE29" s="29" t="str">
        <f aca="false">IF(Awarded!$AE29="A","A",'Scout 10'!$C31)</f>
        <v> </v>
      </c>
      <c r="AF29" s="26"/>
      <c r="AG29" s="28" t="str">
        <f aca="false">IF(Awarded!$AG29="A","A",'Scout 11'!$B31)</f>
        <v> </v>
      </c>
      <c r="AH29" s="29" t="str">
        <f aca="false">IF(Awarded!$AH29="A","A",'Scout 11'!$C31)</f>
        <v> </v>
      </c>
      <c r="AI29" s="26"/>
      <c r="AJ29" s="28" t="str">
        <f aca="false">IF(Awarded!$AJ29="A","A",'Scout 12'!$B31)</f>
        <v> </v>
      </c>
      <c r="AK29" s="29" t="str">
        <f aca="false">IF(Awarded!$AK29="A","A",'Scout 12'!$C31)</f>
        <v> </v>
      </c>
      <c r="AL29" s="0"/>
      <c r="AM29" s="42"/>
      <c r="AN29" s="30"/>
      <c r="AO29" s="30"/>
      <c r="AP29" s="30"/>
      <c r="AQ29" s="21"/>
      <c r="AR29" s="0"/>
      <c r="AS29" s="0"/>
      <c r="AT29" s="0"/>
      <c r="AU29" s="0"/>
      <c r="AV29" s="0"/>
      <c r="AW29" s="0"/>
      <c r="AX29" s="0"/>
      <c r="AY29" s="0"/>
    </row>
    <row r="30" customFormat="false" ht="12.75" hidden="false" customHeight="false" outlineLevel="0" collapsed="false">
      <c r="A30" s="22" t="s">
        <v>90</v>
      </c>
      <c r="B30" s="23"/>
      <c r="C30" s="28" t="str">
        <f aca="false">IF(Awarded!$C30="A","A",'Scout 1'!$B32)</f>
        <v> </v>
      </c>
      <c r="D30" s="29" t="str">
        <f aca="false">IF(Awarded!$D30="A","A",'Scout 1'!$C32)</f>
        <v> </v>
      </c>
      <c r="E30" s="23"/>
      <c r="F30" s="28" t="str">
        <f aca="false">IF(Awarded!$F30="A","A",'Scout 2'!$B32)</f>
        <v> </v>
      </c>
      <c r="G30" s="29" t="str">
        <f aca="false">IF(Awarded!$G30="A","A",'Scout 2'!$C32)</f>
        <v> </v>
      </c>
      <c r="H30" s="23"/>
      <c r="I30" s="28" t="str">
        <f aca="false">IF(Awarded!$I30="A","A",'Scout 3'!$B32)</f>
        <v> </v>
      </c>
      <c r="J30" s="29" t="str">
        <f aca="false">IF(Awarded!$J30="A","A",'Scout 3'!$C32)</f>
        <v> </v>
      </c>
      <c r="K30" s="26"/>
      <c r="L30" s="28" t="str">
        <f aca="false">IF(Awarded!$L30="A","A",'Scout 4'!$B32)</f>
        <v> </v>
      </c>
      <c r="M30" s="29" t="str">
        <f aca="false">IF(Awarded!$M30="A","A",'Scout 4'!$C32)</f>
        <v> </v>
      </c>
      <c r="N30" s="26"/>
      <c r="O30" s="28" t="str">
        <f aca="false">IF(Awarded!$O30="A","A",'Scout 5'!$B32)</f>
        <v> </v>
      </c>
      <c r="P30" s="29" t="str">
        <f aca="false">IF(Awarded!$P30="A","A",'Scout 5'!$C32)</f>
        <v> </v>
      </c>
      <c r="Q30" s="26"/>
      <c r="R30" s="28" t="str">
        <f aca="false">IF(Awarded!$R30="A","A",'Scout 6'!$B32)</f>
        <v> </v>
      </c>
      <c r="S30" s="29" t="str">
        <f aca="false">IF(Awarded!$S30="A","A",'Scout 6'!$C32)</f>
        <v> </v>
      </c>
      <c r="T30" s="26"/>
      <c r="U30" s="28" t="str">
        <f aca="false">IF(Awarded!$U30="A","A",'Scout 7'!$B32)</f>
        <v> </v>
      </c>
      <c r="V30" s="29" t="str">
        <f aca="false">IF(Awarded!$V30="A","A",'Scout 7'!$C32)</f>
        <v> </v>
      </c>
      <c r="W30" s="26"/>
      <c r="X30" s="28" t="str">
        <f aca="false">IF(Awarded!$X30="A","A",'Scout 8'!$B32)</f>
        <v> </v>
      </c>
      <c r="Y30" s="29" t="str">
        <f aca="false">IF(Awarded!$Y30="A","A",'Scout 8'!$C32)</f>
        <v> </v>
      </c>
      <c r="Z30" s="26"/>
      <c r="AA30" s="28" t="str">
        <f aca="false">IF(Awarded!$AA30="A","A",'Scout 9'!$B32)</f>
        <v> </v>
      </c>
      <c r="AB30" s="29" t="str">
        <f aca="false">IF(Awarded!$AB30="A","A",'Scout 9'!$C32)</f>
        <v> </v>
      </c>
      <c r="AC30" s="26"/>
      <c r="AD30" s="28" t="str">
        <f aca="false">IF(Awarded!$AD30="A","A",'Scout 10'!$B32)</f>
        <v> </v>
      </c>
      <c r="AE30" s="29" t="str">
        <f aca="false">IF(Awarded!$AE30="A","A",'Scout 10'!$C32)</f>
        <v> </v>
      </c>
      <c r="AF30" s="26"/>
      <c r="AG30" s="28" t="str">
        <f aca="false">IF(Awarded!$AG30="A","A",'Scout 11'!$B32)</f>
        <v> </v>
      </c>
      <c r="AH30" s="29" t="str">
        <f aca="false">IF(Awarded!$AH30="A","A",'Scout 11'!$C32)</f>
        <v> </v>
      </c>
      <c r="AI30" s="26"/>
      <c r="AJ30" s="28" t="str">
        <f aca="false">IF(Awarded!$AJ30="A","A",'Scout 12'!$B32)</f>
        <v> </v>
      </c>
      <c r="AK30" s="29" t="str">
        <f aca="false">IF(Awarded!$AK30="A","A",'Scout 12'!$C32)</f>
        <v> </v>
      </c>
      <c r="AL30" s="0"/>
      <c r="AM30" s="42"/>
      <c r="AN30" s="30"/>
      <c r="AO30" s="30"/>
      <c r="AP30" s="30"/>
      <c r="AQ30" s="21"/>
      <c r="AR30" s="0"/>
      <c r="AS30" s="0"/>
      <c r="AT30" s="0"/>
      <c r="AU30" s="0"/>
      <c r="AV30" s="0"/>
      <c r="AW30" s="0"/>
      <c r="AX30" s="0"/>
      <c r="AY30" s="0"/>
    </row>
    <row r="31" customFormat="false" ht="12.75" hidden="false" customHeight="false" outlineLevel="0" collapsed="false">
      <c r="A31" s="22" t="s">
        <v>91</v>
      </c>
      <c r="B31" s="23"/>
      <c r="C31" s="28" t="str">
        <f aca="false">IF(Awarded!$C31="A","A",'Scout 1'!$B33)</f>
        <v> </v>
      </c>
      <c r="D31" s="29" t="str">
        <f aca="false">IF(Awarded!$D31="A","A",'Scout 1'!$C33)</f>
        <v> </v>
      </c>
      <c r="E31" s="23"/>
      <c r="F31" s="28" t="str">
        <f aca="false">IF(Awarded!$F31="A","A",'Scout 2'!$B33)</f>
        <v> </v>
      </c>
      <c r="G31" s="29" t="str">
        <f aca="false">IF(Awarded!$G31="A","A",'Scout 2'!$C33)</f>
        <v> </v>
      </c>
      <c r="H31" s="23"/>
      <c r="I31" s="28" t="str">
        <f aca="false">IF(Awarded!$I31="A","A",'Scout 3'!$B33)</f>
        <v> </v>
      </c>
      <c r="J31" s="29" t="str">
        <f aca="false">IF(Awarded!$J31="A","A",'Scout 3'!$C33)</f>
        <v> </v>
      </c>
      <c r="K31" s="26"/>
      <c r="L31" s="28" t="str">
        <f aca="false">IF(Awarded!$L31="A","A",'Scout 4'!$B33)</f>
        <v> </v>
      </c>
      <c r="M31" s="29" t="str">
        <f aca="false">IF(Awarded!$M31="A","A",'Scout 4'!$C33)</f>
        <v> </v>
      </c>
      <c r="N31" s="26"/>
      <c r="O31" s="28" t="str">
        <f aca="false">IF(Awarded!$O31="A","A",'Scout 5'!$B33)</f>
        <v> </v>
      </c>
      <c r="P31" s="29" t="str">
        <f aca="false">IF(Awarded!$P31="A","A",'Scout 5'!$C33)</f>
        <v> </v>
      </c>
      <c r="Q31" s="26"/>
      <c r="R31" s="28" t="str">
        <f aca="false">IF(Awarded!$R31="A","A",'Scout 6'!$B33)</f>
        <v> </v>
      </c>
      <c r="S31" s="29" t="str">
        <f aca="false">IF(Awarded!$S31="A","A",'Scout 6'!$C33)</f>
        <v> </v>
      </c>
      <c r="T31" s="26"/>
      <c r="U31" s="28" t="str">
        <f aca="false">IF(Awarded!$U31="A","A",'Scout 7'!$B33)</f>
        <v> </v>
      </c>
      <c r="V31" s="29" t="str">
        <f aca="false">IF(Awarded!$V31="A","A",'Scout 7'!$C33)</f>
        <v> </v>
      </c>
      <c r="W31" s="26"/>
      <c r="X31" s="28" t="str">
        <f aca="false">IF(Awarded!$X31="A","A",'Scout 8'!$B33)</f>
        <v> </v>
      </c>
      <c r="Y31" s="29" t="str">
        <f aca="false">IF(Awarded!$Y31="A","A",'Scout 8'!$C33)</f>
        <v> </v>
      </c>
      <c r="Z31" s="26"/>
      <c r="AA31" s="28" t="str">
        <f aca="false">IF(Awarded!$AA31="A","A",'Scout 9'!$B33)</f>
        <v> </v>
      </c>
      <c r="AB31" s="29" t="str">
        <f aca="false">IF(Awarded!$AB31="A","A",'Scout 9'!$C33)</f>
        <v> </v>
      </c>
      <c r="AC31" s="26"/>
      <c r="AD31" s="28" t="str">
        <f aca="false">IF(Awarded!$AD31="A","A",'Scout 10'!$B33)</f>
        <v> </v>
      </c>
      <c r="AE31" s="29" t="str">
        <f aca="false">IF(Awarded!$AE31="A","A",'Scout 10'!$C33)</f>
        <v> </v>
      </c>
      <c r="AF31" s="26"/>
      <c r="AG31" s="28" t="str">
        <f aca="false">IF(Awarded!$AG31="A","A",'Scout 11'!$B33)</f>
        <v> </v>
      </c>
      <c r="AH31" s="29" t="str">
        <f aca="false">IF(Awarded!$AH31="A","A",'Scout 11'!$C33)</f>
        <v> </v>
      </c>
      <c r="AI31" s="26"/>
      <c r="AJ31" s="28" t="str">
        <f aca="false">IF(Awarded!$AJ31="A","A",'Scout 12'!$B33)</f>
        <v> </v>
      </c>
      <c r="AK31" s="29" t="str">
        <f aca="false">IF(Awarded!$AK31="A","A",'Scout 12'!$C33)</f>
        <v> </v>
      </c>
      <c r="AL31" s="0"/>
      <c r="AM31" s="42"/>
      <c r="AN31" s="30"/>
      <c r="AO31" s="30"/>
      <c r="AP31" s="30"/>
      <c r="AQ31" s="21"/>
      <c r="AR31" s="0"/>
      <c r="AS31" s="0"/>
      <c r="AT31" s="0"/>
      <c r="AU31" s="0"/>
      <c r="AV31" s="0"/>
      <c r="AW31" s="0"/>
      <c r="AX31" s="0"/>
      <c r="AY31" s="0"/>
    </row>
    <row r="32" customFormat="false" ht="12.75" hidden="false" customHeight="false" outlineLevel="0" collapsed="false">
      <c r="A32" s="31" t="s">
        <v>92</v>
      </c>
      <c r="B32" s="23"/>
      <c r="C32" s="28" t="str">
        <f aca="false">IF(Awarded!$C32="A","A",'Scout 1'!$B34)</f>
        <v> </v>
      </c>
      <c r="D32" s="29" t="str">
        <f aca="false">IF(Awarded!$D32="A","A",'Scout 1'!$C34)</f>
        <v> </v>
      </c>
      <c r="E32" s="23"/>
      <c r="F32" s="28" t="str">
        <f aca="false">IF(Awarded!$F32="A","A",'Scout 2'!$B34)</f>
        <v> </v>
      </c>
      <c r="G32" s="29" t="str">
        <f aca="false">IF(Awarded!$G32="A","A",'Scout 2'!$C34)</f>
        <v> </v>
      </c>
      <c r="H32" s="23"/>
      <c r="I32" s="28" t="str">
        <f aca="false">IF(Awarded!$I32="A","A",'Scout 3'!$B34)</f>
        <v> </v>
      </c>
      <c r="J32" s="29" t="str">
        <f aca="false">IF(Awarded!$J32="A","A",'Scout 3'!$C34)</f>
        <v> </v>
      </c>
      <c r="K32" s="26"/>
      <c r="L32" s="28" t="str">
        <f aca="false">IF(Awarded!$L32="A","A",'Scout 4'!$B34)</f>
        <v> </v>
      </c>
      <c r="M32" s="29" t="str">
        <f aca="false">IF(Awarded!$M32="A","A",'Scout 4'!$C34)</f>
        <v> </v>
      </c>
      <c r="N32" s="26"/>
      <c r="O32" s="28" t="str">
        <f aca="false">IF(Awarded!$O32="A","A",'Scout 5'!$B34)</f>
        <v> </v>
      </c>
      <c r="P32" s="29" t="str">
        <f aca="false">IF(Awarded!$P32="A","A",'Scout 5'!$C34)</f>
        <v> </v>
      </c>
      <c r="Q32" s="26"/>
      <c r="R32" s="28" t="str">
        <f aca="false">IF(Awarded!$R32="A","A",'Scout 6'!$B34)</f>
        <v> </v>
      </c>
      <c r="S32" s="29" t="str">
        <f aca="false">IF(Awarded!$S32="A","A",'Scout 6'!$C34)</f>
        <v> </v>
      </c>
      <c r="T32" s="26"/>
      <c r="U32" s="28" t="str">
        <f aca="false">IF(Awarded!$U32="A","A",'Scout 7'!$B34)</f>
        <v> </v>
      </c>
      <c r="V32" s="29" t="str">
        <f aca="false">IF(Awarded!$V32="A","A",'Scout 7'!$C34)</f>
        <v> </v>
      </c>
      <c r="W32" s="26"/>
      <c r="X32" s="28" t="str">
        <f aca="false">IF(Awarded!$X32="A","A",'Scout 8'!$B34)</f>
        <v> </v>
      </c>
      <c r="Y32" s="29" t="str">
        <f aca="false">IF(Awarded!$Y32="A","A",'Scout 8'!$C34)</f>
        <v> </v>
      </c>
      <c r="Z32" s="26"/>
      <c r="AA32" s="28" t="str">
        <f aca="false">IF(Awarded!$AA32="A","A",'Scout 9'!$B34)</f>
        <v> </v>
      </c>
      <c r="AB32" s="29" t="str">
        <f aca="false">IF(Awarded!$AB32="A","A",'Scout 9'!$C34)</f>
        <v> </v>
      </c>
      <c r="AC32" s="26"/>
      <c r="AD32" s="28" t="str">
        <f aca="false">IF(Awarded!$AD32="A","A",'Scout 10'!$B34)</f>
        <v> </v>
      </c>
      <c r="AE32" s="29" t="str">
        <f aca="false">IF(Awarded!$AE32="A","A",'Scout 10'!$C34)</f>
        <v> </v>
      </c>
      <c r="AF32" s="26"/>
      <c r="AG32" s="28" t="str">
        <f aca="false">IF(Awarded!$AG32="A","A",'Scout 11'!$B34)</f>
        <v> </v>
      </c>
      <c r="AH32" s="29" t="str">
        <f aca="false">IF(Awarded!$AH32="A","A",'Scout 11'!$C34)</f>
        <v> </v>
      </c>
      <c r="AI32" s="26"/>
      <c r="AJ32" s="28" t="str">
        <f aca="false">IF(Awarded!$AJ32="A","A",'Scout 12'!$B34)</f>
        <v> </v>
      </c>
      <c r="AK32" s="29" t="str">
        <f aca="false">IF(Awarded!$AK32="A","A",'Scout 12'!$C34)</f>
        <v> </v>
      </c>
      <c r="AL32" s="0"/>
      <c r="AM32" s="42"/>
      <c r="AN32" s="30"/>
      <c r="AO32" s="30"/>
      <c r="AP32" s="30"/>
      <c r="AQ32" s="21"/>
      <c r="AR32" s="0"/>
      <c r="AS32" s="0"/>
      <c r="AT32" s="0"/>
      <c r="AU32" s="0"/>
      <c r="AV32" s="0"/>
      <c r="AW32" s="0"/>
      <c r="AX32" s="0"/>
      <c r="AY32" s="0"/>
    </row>
    <row r="33" customFormat="false" ht="12.75" hidden="false" customHeight="false" outlineLevel="0" collapsed="false">
      <c r="A33" s="22" t="s">
        <v>93</v>
      </c>
      <c r="B33" s="23"/>
      <c r="C33" s="28" t="str">
        <f aca="false">IF(Awarded!$C33="A","A",'Scout 1'!$B35)</f>
        <v> </v>
      </c>
      <c r="D33" s="29" t="str">
        <f aca="false">IF(Awarded!$D33="A","A",'Scout 1'!$C35)</f>
        <v> </v>
      </c>
      <c r="E33" s="23"/>
      <c r="F33" s="28" t="str">
        <f aca="false">IF(Awarded!$F33="A","A",'Scout 2'!$B35)</f>
        <v> </v>
      </c>
      <c r="G33" s="29" t="str">
        <f aca="false">IF(Awarded!$G33="A","A",'Scout 2'!$C35)</f>
        <v> </v>
      </c>
      <c r="H33" s="23"/>
      <c r="I33" s="28" t="str">
        <f aca="false">IF(Awarded!$I33="A","A",'Scout 3'!$B35)</f>
        <v> </v>
      </c>
      <c r="J33" s="29" t="str">
        <f aca="false">IF(Awarded!$J33="A","A",'Scout 3'!$C35)</f>
        <v> </v>
      </c>
      <c r="K33" s="26"/>
      <c r="L33" s="28" t="str">
        <f aca="false">IF(Awarded!$L33="A","A",'Scout 4'!$B35)</f>
        <v> </v>
      </c>
      <c r="M33" s="29" t="str">
        <f aca="false">IF(Awarded!$M33="A","A",'Scout 4'!$C35)</f>
        <v> </v>
      </c>
      <c r="N33" s="26"/>
      <c r="O33" s="28" t="str">
        <f aca="false">IF(Awarded!$O33="A","A",'Scout 5'!$B35)</f>
        <v> </v>
      </c>
      <c r="P33" s="29" t="str">
        <f aca="false">IF(Awarded!$P33="A","A",'Scout 5'!$C35)</f>
        <v> </v>
      </c>
      <c r="Q33" s="26"/>
      <c r="R33" s="28" t="str">
        <f aca="false">IF(Awarded!$R33="A","A",'Scout 6'!$B35)</f>
        <v> </v>
      </c>
      <c r="S33" s="29" t="str">
        <f aca="false">IF(Awarded!$S33="A","A",'Scout 6'!$C35)</f>
        <v> </v>
      </c>
      <c r="T33" s="26"/>
      <c r="U33" s="28" t="str">
        <f aca="false">IF(Awarded!$U33="A","A",'Scout 7'!$B35)</f>
        <v> </v>
      </c>
      <c r="V33" s="29" t="str">
        <f aca="false">IF(Awarded!$V33="A","A",'Scout 7'!$C35)</f>
        <v> </v>
      </c>
      <c r="W33" s="26"/>
      <c r="X33" s="28" t="str">
        <f aca="false">IF(Awarded!$X33="A","A",'Scout 8'!$B35)</f>
        <v> </v>
      </c>
      <c r="Y33" s="29" t="str">
        <f aca="false">IF(Awarded!$Y33="A","A",'Scout 8'!$C35)</f>
        <v> </v>
      </c>
      <c r="Z33" s="26"/>
      <c r="AA33" s="28" t="str">
        <f aca="false">IF(Awarded!$AA33="A","A",'Scout 9'!$B35)</f>
        <v> </v>
      </c>
      <c r="AB33" s="29" t="str">
        <f aca="false">IF(Awarded!$AB33="A","A",'Scout 9'!$C35)</f>
        <v> </v>
      </c>
      <c r="AC33" s="26"/>
      <c r="AD33" s="28" t="str">
        <f aca="false">IF(Awarded!$AD33="A","A",'Scout 10'!$B35)</f>
        <v> </v>
      </c>
      <c r="AE33" s="29" t="str">
        <f aca="false">IF(Awarded!$AE33="A","A",'Scout 10'!$C35)</f>
        <v> </v>
      </c>
      <c r="AF33" s="26"/>
      <c r="AG33" s="28" t="str">
        <f aca="false">IF(Awarded!$AG33="A","A",'Scout 11'!$B35)</f>
        <v> </v>
      </c>
      <c r="AH33" s="29" t="str">
        <f aca="false">IF(Awarded!$AH33="A","A",'Scout 11'!$C35)</f>
        <v> </v>
      </c>
      <c r="AI33" s="26"/>
      <c r="AJ33" s="28" t="str">
        <f aca="false">IF(Awarded!$AJ33="A","A",'Scout 12'!$B35)</f>
        <v> </v>
      </c>
      <c r="AK33" s="29" t="str">
        <f aca="false">IF(Awarded!$AK33="A","A",'Scout 12'!$C35)</f>
        <v> </v>
      </c>
      <c r="AL33" s="0"/>
      <c r="AM33" s="42"/>
      <c r="AN33" s="30"/>
      <c r="AO33" s="30"/>
      <c r="AP33" s="30"/>
      <c r="AQ33" s="21"/>
      <c r="AR33" s="0"/>
      <c r="AS33" s="0"/>
      <c r="AT33" s="0"/>
      <c r="AU33" s="0"/>
      <c r="AV33" s="0"/>
      <c r="AW33" s="0"/>
      <c r="AX33" s="0"/>
      <c r="AY33" s="0"/>
    </row>
    <row r="34" customFormat="false" ht="12.75" hidden="false" customHeight="false" outlineLevel="0" collapsed="false">
      <c r="A34" s="22" t="s">
        <v>94</v>
      </c>
      <c r="B34" s="23"/>
      <c r="C34" s="28" t="str">
        <f aca="false">IF(Awarded!$C34="A","A",'Scout 1'!$B36)</f>
        <v> </v>
      </c>
      <c r="D34" s="29" t="str">
        <f aca="false">IF(Awarded!$D34="A","A",'Scout 1'!$C36)</f>
        <v> </v>
      </c>
      <c r="E34" s="23"/>
      <c r="F34" s="28" t="str">
        <f aca="false">IF(Awarded!$F34="A","A",'Scout 2'!$B36)</f>
        <v> </v>
      </c>
      <c r="G34" s="29" t="str">
        <f aca="false">IF(Awarded!$G34="A","A",'Scout 2'!$C36)</f>
        <v> </v>
      </c>
      <c r="H34" s="23"/>
      <c r="I34" s="28" t="str">
        <f aca="false">IF(Awarded!$I34="A","A",'Scout 3'!$B36)</f>
        <v> </v>
      </c>
      <c r="J34" s="29" t="str">
        <f aca="false">IF(Awarded!$J34="A","A",'Scout 3'!$C36)</f>
        <v> </v>
      </c>
      <c r="K34" s="26"/>
      <c r="L34" s="28" t="str">
        <f aca="false">IF(Awarded!$L34="A","A",'Scout 4'!$B36)</f>
        <v> </v>
      </c>
      <c r="M34" s="29" t="str">
        <f aca="false">IF(Awarded!$M34="A","A",'Scout 4'!$C36)</f>
        <v> </v>
      </c>
      <c r="N34" s="26"/>
      <c r="O34" s="28" t="str">
        <f aca="false">IF(Awarded!$O34="A","A",'Scout 5'!$B36)</f>
        <v> </v>
      </c>
      <c r="P34" s="29" t="str">
        <f aca="false">IF(Awarded!$P34="A","A",'Scout 5'!$C36)</f>
        <v> </v>
      </c>
      <c r="Q34" s="26"/>
      <c r="R34" s="28" t="str">
        <f aca="false">IF(Awarded!$R34="A","A",'Scout 6'!$B36)</f>
        <v> </v>
      </c>
      <c r="S34" s="29" t="str">
        <f aca="false">IF(Awarded!$S34="A","A",'Scout 6'!$C36)</f>
        <v> </v>
      </c>
      <c r="T34" s="26"/>
      <c r="U34" s="28" t="str">
        <f aca="false">IF(Awarded!$U34="A","A",'Scout 7'!$B36)</f>
        <v> </v>
      </c>
      <c r="V34" s="29" t="str">
        <f aca="false">IF(Awarded!$V34="A","A",'Scout 7'!$C36)</f>
        <v> </v>
      </c>
      <c r="W34" s="26"/>
      <c r="X34" s="28" t="str">
        <f aca="false">IF(Awarded!$X34="A","A",'Scout 8'!$B36)</f>
        <v> </v>
      </c>
      <c r="Y34" s="29" t="str">
        <f aca="false">IF(Awarded!$Y34="A","A",'Scout 8'!$C36)</f>
        <v> </v>
      </c>
      <c r="Z34" s="26"/>
      <c r="AA34" s="28" t="str">
        <f aca="false">IF(Awarded!$AA34="A","A",'Scout 9'!$B36)</f>
        <v> </v>
      </c>
      <c r="AB34" s="29" t="str">
        <f aca="false">IF(Awarded!$AB34="A","A",'Scout 9'!$C36)</f>
        <v> </v>
      </c>
      <c r="AC34" s="26"/>
      <c r="AD34" s="28" t="str">
        <f aca="false">IF(Awarded!$AD34="A","A",'Scout 10'!$B36)</f>
        <v> </v>
      </c>
      <c r="AE34" s="29" t="str">
        <f aca="false">IF(Awarded!$AE34="A","A",'Scout 10'!$C36)</f>
        <v> </v>
      </c>
      <c r="AF34" s="26"/>
      <c r="AG34" s="28" t="str">
        <f aca="false">IF(Awarded!$AG34="A","A",'Scout 11'!$B36)</f>
        <v> </v>
      </c>
      <c r="AH34" s="29" t="str">
        <f aca="false">IF(Awarded!$AH34="A","A",'Scout 11'!$C36)</f>
        <v> </v>
      </c>
      <c r="AI34" s="26"/>
      <c r="AJ34" s="28" t="str">
        <f aca="false">IF(Awarded!$AJ34="A","A",'Scout 12'!$B36)</f>
        <v> </v>
      </c>
      <c r="AK34" s="29" t="str">
        <f aca="false">IF(Awarded!$AK34="A","A",'Scout 12'!$C36)</f>
        <v> </v>
      </c>
      <c r="AL34" s="0"/>
      <c r="AM34" s="27"/>
      <c r="AN34" s="30"/>
      <c r="AO34" s="30"/>
      <c r="AP34" s="30"/>
      <c r="AQ34" s="21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false" outlineLevel="0" collapsed="false">
      <c r="A35" s="22" t="s">
        <v>95</v>
      </c>
      <c r="B35" s="23"/>
      <c r="C35" s="28" t="str">
        <f aca="false">IF(Awarded!$C35="A","A",'Scout 1'!$B37)</f>
        <v> </v>
      </c>
      <c r="D35" s="29" t="str">
        <f aca="false">IF(Awarded!$D35="A","A",'Scout 1'!$C37)</f>
        <v> </v>
      </c>
      <c r="E35" s="23"/>
      <c r="F35" s="28" t="str">
        <f aca="false">IF(Awarded!$F35="A","A",'Scout 2'!$B37)</f>
        <v> </v>
      </c>
      <c r="G35" s="29" t="str">
        <f aca="false">IF(Awarded!$G35="A","A",'Scout 2'!$C37)</f>
        <v> </v>
      </c>
      <c r="H35" s="23"/>
      <c r="I35" s="28" t="str">
        <f aca="false">IF(Awarded!$I35="A","A",'Scout 3'!$B37)</f>
        <v> </v>
      </c>
      <c r="J35" s="29" t="str">
        <f aca="false">IF(Awarded!$J35="A","A",'Scout 3'!$C37)</f>
        <v> </v>
      </c>
      <c r="K35" s="26"/>
      <c r="L35" s="28" t="str">
        <f aca="false">IF(Awarded!$L35="A","A",'Scout 4'!$B37)</f>
        <v> </v>
      </c>
      <c r="M35" s="29" t="str">
        <f aca="false">IF(Awarded!$M35="A","A",'Scout 4'!$C37)</f>
        <v> </v>
      </c>
      <c r="N35" s="26"/>
      <c r="O35" s="28" t="str">
        <f aca="false">IF(Awarded!$O35="A","A",'Scout 5'!$B37)</f>
        <v> </v>
      </c>
      <c r="P35" s="29" t="str">
        <f aca="false">IF(Awarded!$P35="A","A",'Scout 5'!$C37)</f>
        <v> </v>
      </c>
      <c r="Q35" s="26"/>
      <c r="R35" s="28" t="str">
        <f aca="false">IF(Awarded!$R35="A","A",'Scout 6'!$B37)</f>
        <v> </v>
      </c>
      <c r="S35" s="29" t="str">
        <f aca="false">IF(Awarded!$S35="A","A",'Scout 6'!$C37)</f>
        <v> </v>
      </c>
      <c r="T35" s="26"/>
      <c r="U35" s="28" t="str">
        <f aca="false">IF(Awarded!$U35="A","A",'Scout 7'!$B37)</f>
        <v> </v>
      </c>
      <c r="V35" s="29" t="str">
        <f aca="false">IF(Awarded!$V35="A","A",'Scout 7'!$C37)</f>
        <v> </v>
      </c>
      <c r="W35" s="26"/>
      <c r="X35" s="28" t="str">
        <f aca="false">IF(Awarded!$X35="A","A",'Scout 8'!$B37)</f>
        <v> </v>
      </c>
      <c r="Y35" s="29" t="str">
        <f aca="false">IF(Awarded!$Y35="A","A",'Scout 8'!$C37)</f>
        <v> </v>
      </c>
      <c r="Z35" s="26"/>
      <c r="AA35" s="28" t="str">
        <f aca="false">IF(Awarded!$AA35="A","A",'Scout 9'!$B37)</f>
        <v> </v>
      </c>
      <c r="AB35" s="29" t="str">
        <f aca="false">IF(Awarded!$AB35="A","A",'Scout 9'!$C37)</f>
        <v> </v>
      </c>
      <c r="AC35" s="26"/>
      <c r="AD35" s="28" t="str">
        <f aca="false">IF(Awarded!$AD35="A","A",'Scout 10'!$B37)</f>
        <v> </v>
      </c>
      <c r="AE35" s="29" t="str">
        <f aca="false">IF(Awarded!$AE35="A","A",'Scout 10'!$C37)</f>
        <v> </v>
      </c>
      <c r="AF35" s="26"/>
      <c r="AG35" s="28" t="str">
        <f aca="false">IF(Awarded!$AG35="A","A",'Scout 11'!$B37)</f>
        <v> </v>
      </c>
      <c r="AH35" s="29" t="str">
        <f aca="false">IF(Awarded!$AH35="A","A",'Scout 11'!$C37)</f>
        <v> </v>
      </c>
      <c r="AI35" s="26"/>
      <c r="AJ35" s="28" t="str">
        <f aca="false">IF(Awarded!$AJ35="A","A",'Scout 12'!$B37)</f>
        <v> </v>
      </c>
      <c r="AK35" s="29" t="str">
        <f aca="false">IF(Awarded!$AK35="A","A",'Scout 12'!$C37)</f>
        <v> </v>
      </c>
      <c r="AL35" s="0"/>
      <c r="AM35" s="43" t="s">
        <v>96</v>
      </c>
      <c r="AN35" s="44"/>
      <c r="AO35" s="44"/>
      <c r="AP35" s="44"/>
      <c r="AQ35" s="45"/>
      <c r="AR35" s="0"/>
      <c r="AS35" s="0"/>
      <c r="AT35" s="0"/>
      <c r="AU35" s="0"/>
      <c r="AV35" s="0"/>
      <c r="AW35" s="0"/>
      <c r="AX35" s="0"/>
      <c r="AY35" s="0"/>
    </row>
    <row r="36" customFormat="false" ht="12.75" hidden="false" customHeight="false" outlineLevel="0" collapsed="false">
      <c r="A36" s="22" t="s">
        <v>97</v>
      </c>
      <c r="B36" s="46"/>
      <c r="C36" s="28" t="str">
        <f aca="false">IF(Awarded!$C36="A","A",'Scout 1'!$B38)</f>
        <v> </v>
      </c>
      <c r="D36" s="29" t="str">
        <f aca="false">IF(Awarded!$D36="A","A",'Scout 1'!$C38)</f>
        <v> </v>
      </c>
      <c r="E36" s="23"/>
      <c r="F36" s="28" t="str">
        <f aca="false">IF(Awarded!$F36="A","A",'Scout 2'!$B38)</f>
        <v> </v>
      </c>
      <c r="G36" s="29" t="str">
        <f aca="false">IF(Awarded!$G36="A","A",'Scout 2'!$C38)</f>
        <v> </v>
      </c>
      <c r="H36" s="23"/>
      <c r="I36" s="28" t="str">
        <f aca="false">IF(Awarded!$I36="A","A",'Scout 3'!$B38)</f>
        <v> </v>
      </c>
      <c r="J36" s="29" t="str">
        <f aca="false">IF(Awarded!$J36="A","A",'Scout 3'!$C38)</f>
        <v> </v>
      </c>
      <c r="K36" s="26"/>
      <c r="L36" s="28" t="str">
        <f aca="false">IF(Awarded!$L36="A","A",'Scout 4'!$B38)</f>
        <v> </v>
      </c>
      <c r="M36" s="29" t="str">
        <f aca="false">IF(Awarded!$M36="A","A",'Scout 4'!$C38)</f>
        <v> </v>
      </c>
      <c r="N36" s="26"/>
      <c r="O36" s="28" t="str">
        <f aca="false">IF(Awarded!$O36="A","A",'Scout 5'!$B38)</f>
        <v> </v>
      </c>
      <c r="P36" s="29" t="str">
        <f aca="false">IF(Awarded!$P36="A","A",'Scout 5'!$C38)</f>
        <v> </v>
      </c>
      <c r="Q36" s="26"/>
      <c r="R36" s="28" t="str">
        <f aca="false">IF(Awarded!$R36="A","A",'Scout 6'!$B38)</f>
        <v> </v>
      </c>
      <c r="S36" s="29" t="str">
        <f aca="false">IF(Awarded!$S36="A","A",'Scout 6'!$C38)</f>
        <v> </v>
      </c>
      <c r="T36" s="26"/>
      <c r="U36" s="28" t="str">
        <f aca="false">IF(Awarded!$U36="A","A",'Scout 7'!$B38)</f>
        <v> </v>
      </c>
      <c r="V36" s="29" t="str">
        <f aca="false">IF(Awarded!$V36="A","A",'Scout 7'!$C38)</f>
        <v> </v>
      </c>
      <c r="W36" s="26"/>
      <c r="X36" s="28" t="str">
        <f aca="false">IF(Awarded!$X36="A","A",'Scout 8'!$B38)</f>
        <v> </v>
      </c>
      <c r="Y36" s="29" t="str">
        <f aca="false">IF(Awarded!$Y36="A","A",'Scout 8'!$C38)</f>
        <v> </v>
      </c>
      <c r="Z36" s="26"/>
      <c r="AA36" s="28" t="str">
        <f aca="false">IF(Awarded!$AA36="A","A",'Scout 9'!$B38)</f>
        <v> </v>
      </c>
      <c r="AB36" s="29" t="str">
        <f aca="false">IF(Awarded!$AB36="A","A",'Scout 9'!$C38)</f>
        <v> </v>
      </c>
      <c r="AC36" s="26"/>
      <c r="AD36" s="28" t="str">
        <f aca="false">IF(Awarded!$AD36="A","A",'Scout 10'!$B38)</f>
        <v> </v>
      </c>
      <c r="AE36" s="29" t="str">
        <f aca="false">IF(Awarded!$AE36="A","A",'Scout 10'!$C38)</f>
        <v> </v>
      </c>
      <c r="AF36" s="26"/>
      <c r="AG36" s="28" t="str">
        <f aca="false">IF(Awarded!$AG36="A","A",'Scout 11'!$B38)</f>
        <v> </v>
      </c>
      <c r="AH36" s="29" t="str">
        <f aca="false">IF(Awarded!$AH36="A","A",'Scout 11'!$C38)</f>
        <v> </v>
      </c>
      <c r="AI36" s="26"/>
      <c r="AJ36" s="28" t="str">
        <f aca="false">IF(Awarded!$AJ36="A","A",'Scout 12'!$B38)</f>
        <v> </v>
      </c>
      <c r="AK36" s="29" t="str">
        <f aca="false">IF(Awarded!$AK36="A","A",'Scout 12'!$C38)</f>
        <v> 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2.75" hidden="false" customHeight="false" outlineLevel="0" collapsed="false">
      <c r="A37" s="22" t="s">
        <v>98</v>
      </c>
      <c r="B37" s="36"/>
      <c r="C37" s="28" t="str">
        <f aca="false">IF(Awarded!$C37="A","A",'Scout 1'!$B39)</f>
        <v> </v>
      </c>
      <c r="D37" s="29" t="str">
        <f aca="false">IF(Awarded!$D37="A","A",'Scout 1'!$C39)</f>
        <v> </v>
      </c>
      <c r="E37" s="23"/>
      <c r="F37" s="28" t="str">
        <f aca="false">IF(Awarded!$F37="A","A",'Scout 2'!$B39)</f>
        <v> </v>
      </c>
      <c r="G37" s="29" t="str">
        <f aca="false">IF(Awarded!$G37="A","A",'Scout 2'!$C39)</f>
        <v> </v>
      </c>
      <c r="H37" s="23"/>
      <c r="I37" s="28" t="str">
        <f aca="false">IF(Awarded!$I37="A","A",'Scout 3'!$B39)</f>
        <v> </v>
      </c>
      <c r="J37" s="29" t="str">
        <f aca="false">IF(Awarded!$J37="A","A",'Scout 3'!$C39)</f>
        <v> </v>
      </c>
      <c r="K37" s="26"/>
      <c r="L37" s="28" t="str">
        <f aca="false">IF(Awarded!$L37="A","A",'Scout 4'!$B39)</f>
        <v> </v>
      </c>
      <c r="M37" s="29" t="str">
        <f aca="false">IF(Awarded!$M37="A","A",'Scout 4'!$C39)</f>
        <v> </v>
      </c>
      <c r="N37" s="26"/>
      <c r="O37" s="28" t="str">
        <f aca="false">IF(Awarded!$O37="A","A",'Scout 5'!$B39)</f>
        <v> </v>
      </c>
      <c r="P37" s="29" t="str">
        <f aca="false">IF(Awarded!$P37="A","A",'Scout 5'!$C39)</f>
        <v> </v>
      </c>
      <c r="Q37" s="26"/>
      <c r="R37" s="28" t="str">
        <f aca="false">IF(Awarded!$R37="A","A",'Scout 6'!$B39)</f>
        <v> </v>
      </c>
      <c r="S37" s="29" t="str">
        <f aca="false">IF(Awarded!$S37="A","A",'Scout 6'!$C39)</f>
        <v> </v>
      </c>
      <c r="T37" s="26"/>
      <c r="U37" s="28" t="str">
        <f aca="false">IF(Awarded!$U37="A","A",'Scout 7'!$B39)</f>
        <v> </v>
      </c>
      <c r="V37" s="29" t="str">
        <f aca="false">IF(Awarded!$V37="A","A",'Scout 7'!$C39)</f>
        <v> </v>
      </c>
      <c r="W37" s="26"/>
      <c r="X37" s="28" t="str">
        <f aca="false">IF(Awarded!$X37="A","A",'Scout 8'!$B39)</f>
        <v> </v>
      </c>
      <c r="Y37" s="29" t="str">
        <f aca="false">IF(Awarded!$Y37="A","A",'Scout 8'!$C39)</f>
        <v> </v>
      </c>
      <c r="Z37" s="26"/>
      <c r="AA37" s="28" t="str">
        <f aca="false">IF(Awarded!$AA37="A","A",'Scout 9'!$B39)</f>
        <v> </v>
      </c>
      <c r="AB37" s="29" t="str">
        <f aca="false">IF(Awarded!$AB37="A","A",'Scout 9'!$C39)</f>
        <v> </v>
      </c>
      <c r="AC37" s="26"/>
      <c r="AD37" s="28" t="str">
        <f aca="false">IF(Awarded!$AD37="A","A",'Scout 10'!$B39)</f>
        <v> </v>
      </c>
      <c r="AE37" s="29" t="str">
        <f aca="false">IF(Awarded!$AE37="A","A",'Scout 10'!$C39)</f>
        <v> </v>
      </c>
      <c r="AF37" s="26"/>
      <c r="AG37" s="28" t="str">
        <f aca="false">IF(Awarded!$AG37="A","A",'Scout 11'!$B39)</f>
        <v> </v>
      </c>
      <c r="AH37" s="29" t="str">
        <f aca="false">IF(Awarded!$AH37="A","A",'Scout 11'!$C39)</f>
        <v> </v>
      </c>
      <c r="AI37" s="26"/>
      <c r="AJ37" s="28" t="str">
        <f aca="false">IF(Awarded!$AJ37="A","A",'Scout 12'!$B39)</f>
        <v> </v>
      </c>
      <c r="AK37" s="29" t="str">
        <f aca="false">IF(Awarded!$AK37="A","A",'Scout 12'!$C39)</f>
        <v> </v>
      </c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2.75" hidden="false" customHeight="false" outlineLevel="0" collapsed="false">
      <c r="A38" s="22" t="s">
        <v>99</v>
      </c>
      <c r="B38" s="46"/>
      <c r="C38" s="28" t="str">
        <f aca="false">IF(Awarded!$C38="A","A",'Scout 1'!$B40)</f>
        <v> </v>
      </c>
      <c r="D38" s="29" t="str">
        <f aca="false">IF(Awarded!$D38="A","A",'Scout 1'!$C40)</f>
        <v> </v>
      </c>
      <c r="E38" s="23"/>
      <c r="F38" s="28" t="str">
        <f aca="false">IF(Awarded!$F38="A","A",'Scout 2'!$B40)</f>
        <v> </v>
      </c>
      <c r="G38" s="29" t="str">
        <f aca="false">IF(Awarded!$G38="A","A",'Scout 2'!$C40)</f>
        <v> </v>
      </c>
      <c r="H38" s="23"/>
      <c r="I38" s="28" t="str">
        <f aca="false">IF(Awarded!$I38="A","A",'Scout 3'!$B40)</f>
        <v> </v>
      </c>
      <c r="J38" s="29" t="str">
        <f aca="false">IF(Awarded!$J38="A","A",'Scout 3'!$C40)</f>
        <v> </v>
      </c>
      <c r="K38" s="26"/>
      <c r="L38" s="28" t="str">
        <f aca="false">IF(Awarded!$L38="A","A",'Scout 4'!$B40)</f>
        <v> </v>
      </c>
      <c r="M38" s="29" t="str">
        <f aca="false">IF(Awarded!$M38="A","A",'Scout 4'!$C40)</f>
        <v> </v>
      </c>
      <c r="N38" s="26"/>
      <c r="O38" s="28" t="str">
        <f aca="false">IF(Awarded!$O38="A","A",'Scout 5'!$B40)</f>
        <v> </v>
      </c>
      <c r="P38" s="29" t="str">
        <f aca="false">IF(Awarded!$P38="A","A",'Scout 5'!$C40)</f>
        <v> </v>
      </c>
      <c r="Q38" s="26"/>
      <c r="R38" s="28" t="str">
        <f aca="false">IF(Awarded!$R38="A","A",'Scout 6'!$B40)</f>
        <v> </v>
      </c>
      <c r="S38" s="29" t="str">
        <f aca="false">IF(Awarded!$S38="A","A",'Scout 6'!$C40)</f>
        <v> </v>
      </c>
      <c r="T38" s="26"/>
      <c r="U38" s="28" t="str">
        <f aca="false">IF(Awarded!$U38="A","A",'Scout 7'!$B40)</f>
        <v> </v>
      </c>
      <c r="V38" s="29" t="str">
        <f aca="false">IF(Awarded!$V38="A","A",'Scout 7'!$C40)</f>
        <v> </v>
      </c>
      <c r="W38" s="26"/>
      <c r="X38" s="28" t="str">
        <f aca="false">IF(Awarded!$X38="A","A",'Scout 8'!$B40)</f>
        <v> </v>
      </c>
      <c r="Y38" s="29" t="str">
        <f aca="false">IF(Awarded!$Y38="A","A",'Scout 8'!$C40)</f>
        <v> </v>
      </c>
      <c r="Z38" s="26"/>
      <c r="AA38" s="28" t="str">
        <f aca="false">IF(Awarded!$AA38="A","A",'Scout 9'!$B40)</f>
        <v> </v>
      </c>
      <c r="AB38" s="29" t="str">
        <f aca="false">IF(Awarded!$AB38="A","A",'Scout 9'!$C40)</f>
        <v> </v>
      </c>
      <c r="AC38" s="26"/>
      <c r="AD38" s="28" t="str">
        <f aca="false">IF(Awarded!$AD38="A","A",'Scout 10'!$B40)</f>
        <v> </v>
      </c>
      <c r="AE38" s="29" t="str">
        <f aca="false">IF(Awarded!$AE38="A","A",'Scout 10'!$C40)</f>
        <v> </v>
      </c>
      <c r="AF38" s="26"/>
      <c r="AG38" s="28" t="str">
        <f aca="false">IF(Awarded!$AG38="A","A",'Scout 11'!$B40)</f>
        <v> </v>
      </c>
      <c r="AH38" s="29" t="str">
        <f aca="false">IF(Awarded!$AH38="A","A",'Scout 11'!$C40)</f>
        <v> </v>
      </c>
      <c r="AI38" s="26"/>
      <c r="AJ38" s="28" t="str">
        <f aca="false">IF(Awarded!$AJ38="A","A",'Scout 12'!$B40)</f>
        <v> </v>
      </c>
      <c r="AK38" s="29" t="str">
        <f aca="false">IF(Awarded!$AK38="A","A",'Scout 12'!$C40)</f>
        <v> </v>
      </c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2.75" hidden="false" customHeight="false" outlineLevel="0" collapsed="false">
      <c r="A39" s="22" t="s">
        <v>100</v>
      </c>
      <c r="B39" s="46"/>
      <c r="C39" s="28" t="str">
        <f aca="false">IF(Awarded!$C39="A","A",'Scout 1'!$B41)</f>
        <v> </v>
      </c>
      <c r="D39" s="29" t="str">
        <f aca="false">IF(Awarded!$D39="A","A",'Scout 1'!$C41)</f>
        <v> </v>
      </c>
      <c r="E39" s="23"/>
      <c r="F39" s="28" t="str">
        <f aca="false">IF(Awarded!$F39="A","A",'Scout 2'!$B41)</f>
        <v> </v>
      </c>
      <c r="G39" s="29" t="str">
        <f aca="false">IF(Awarded!$G39="A","A",'Scout 2'!$C41)</f>
        <v> </v>
      </c>
      <c r="H39" s="23"/>
      <c r="I39" s="28" t="str">
        <f aca="false">IF(Awarded!$I39="A","A",'Scout 3'!$B41)</f>
        <v> </v>
      </c>
      <c r="J39" s="29" t="str">
        <f aca="false">IF(Awarded!$J39="A","A",'Scout 3'!$C41)</f>
        <v> </v>
      </c>
      <c r="K39" s="26"/>
      <c r="L39" s="28" t="str">
        <f aca="false">IF(Awarded!$L39="A","A",'Scout 4'!$B41)</f>
        <v> </v>
      </c>
      <c r="M39" s="29" t="str">
        <f aca="false">IF(Awarded!$M39="A","A",'Scout 4'!$C41)</f>
        <v> </v>
      </c>
      <c r="N39" s="26"/>
      <c r="O39" s="28" t="str">
        <f aca="false">IF(Awarded!$O39="A","A",'Scout 5'!$B41)</f>
        <v> </v>
      </c>
      <c r="P39" s="29" t="str">
        <f aca="false">IF(Awarded!$P39="A","A",'Scout 5'!$C41)</f>
        <v> </v>
      </c>
      <c r="Q39" s="26"/>
      <c r="R39" s="28" t="str">
        <f aca="false">IF(Awarded!$R39="A","A",'Scout 6'!$B41)</f>
        <v> </v>
      </c>
      <c r="S39" s="29" t="str">
        <f aca="false">IF(Awarded!$S39="A","A",'Scout 6'!$C41)</f>
        <v> </v>
      </c>
      <c r="T39" s="26"/>
      <c r="U39" s="28" t="str">
        <f aca="false">IF(Awarded!$U39="A","A",'Scout 7'!$B41)</f>
        <v> </v>
      </c>
      <c r="V39" s="29" t="str">
        <f aca="false">IF(Awarded!$V39="A","A",'Scout 7'!$C41)</f>
        <v> </v>
      </c>
      <c r="W39" s="26"/>
      <c r="X39" s="28" t="str">
        <f aca="false">IF(Awarded!$X39="A","A",'Scout 8'!$B41)</f>
        <v> </v>
      </c>
      <c r="Y39" s="29" t="str">
        <f aca="false">IF(Awarded!$Y39="A","A",'Scout 8'!$C41)</f>
        <v> </v>
      </c>
      <c r="Z39" s="26"/>
      <c r="AA39" s="28" t="str">
        <f aca="false">IF(Awarded!$AA39="A","A",'Scout 9'!$B41)</f>
        <v> </v>
      </c>
      <c r="AB39" s="29" t="str">
        <f aca="false">IF(Awarded!$AB39="A","A",'Scout 9'!$C41)</f>
        <v> </v>
      </c>
      <c r="AC39" s="26"/>
      <c r="AD39" s="28" t="str">
        <f aca="false">IF(Awarded!$AD39="A","A",'Scout 10'!$B41)</f>
        <v> </v>
      </c>
      <c r="AE39" s="29" t="str">
        <f aca="false">IF(Awarded!$AE39="A","A",'Scout 10'!$C41)</f>
        <v> </v>
      </c>
      <c r="AF39" s="26"/>
      <c r="AG39" s="28" t="str">
        <f aca="false">IF(Awarded!$AG39="A","A",'Scout 11'!$B41)</f>
        <v> </v>
      </c>
      <c r="AH39" s="29" t="str">
        <f aca="false">IF(Awarded!$AH39="A","A",'Scout 11'!$C41)</f>
        <v> </v>
      </c>
      <c r="AI39" s="26"/>
      <c r="AJ39" s="28" t="str">
        <f aca="false">IF(Awarded!$AJ39="A","A",'Scout 12'!$B41)</f>
        <v> </v>
      </c>
      <c r="AK39" s="29" t="str">
        <f aca="false">IF(Awarded!$AK39="A","A",'Scout 12'!$C41)</f>
        <v> </v>
      </c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2.75" hidden="false" customHeight="false" outlineLevel="0" collapsed="false">
      <c r="A40" s="22" t="s">
        <v>101</v>
      </c>
      <c r="B40" s="46"/>
      <c r="C40" s="28" t="str">
        <f aca="false">IF(Awarded!$C40="A","A",'Scout 1'!$B42)</f>
        <v> </v>
      </c>
      <c r="D40" s="29" t="str">
        <f aca="false">IF(Awarded!$D40="A","A",'Scout 1'!$C42)</f>
        <v> </v>
      </c>
      <c r="E40" s="23"/>
      <c r="F40" s="28" t="str">
        <f aca="false">IF(Awarded!$F40="A","A",'Scout 2'!$B42)</f>
        <v> </v>
      </c>
      <c r="G40" s="29" t="str">
        <f aca="false">IF(Awarded!$G40="A","A",'Scout 2'!$C42)</f>
        <v> </v>
      </c>
      <c r="H40" s="23"/>
      <c r="I40" s="28" t="str">
        <f aca="false">IF(Awarded!$I40="A","A",'Scout 3'!$B42)</f>
        <v> </v>
      </c>
      <c r="J40" s="29" t="str">
        <f aca="false">IF(Awarded!$J40="A","A",'Scout 3'!$C42)</f>
        <v> </v>
      </c>
      <c r="K40" s="26"/>
      <c r="L40" s="28" t="str">
        <f aca="false">IF(Awarded!$L40="A","A",'Scout 4'!$B42)</f>
        <v> </v>
      </c>
      <c r="M40" s="29" t="str">
        <f aca="false">IF(Awarded!$M40="A","A",'Scout 4'!$C42)</f>
        <v> </v>
      </c>
      <c r="N40" s="26"/>
      <c r="O40" s="28" t="str">
        <f aca="false">IF(Awarded!$O40="A","A",'Scout 5'!$B42)</f>
        <v> </v>
      </c>
      <c r="P40" s="29" t="str">
        <f aca="false">IF(Awarded!$P40="A","A",'Scout 5'!$C42)</f>
        <v> </v>
      </c>
      <c r="Q40" s="26"/>
      <c r="R40" s="28" t="str">
        <f aca="false">IF(Awarded!$R40="A","A",'Scout 6'!$B42)</f>
        <v> </v>
      </c>
      <c r="S40" s="29" t="str">
        <f aca="false">IF(Awarded!$S40="A","A",'Scout 6'!$C42)</f>
        <v> </v>
      </c>
      <c r="T40" s="26"/>
      <c r="U40" s="28" t="str">
        <f aca="false">IF(Awarded!$U40="A","A",'Scout 7'!$B42)</f>
        <v> </v>
      </c>
      <c r="V40" s="29" t="str">
        <f aca="false">IF(Awarded!$V40="A","A",'Scout 7'!$C42)</f>
        <v> </v>
      </c>
      <c r="W40" s="26"/>
      <c r="X40" s="28" t="str">
        <f aca="false">IF(Awarded!$X40="A","A",'Scout 8'!$B42)</f>
        <v> </v>
      </c>
      <c r="Y40" s="29" t="str">
        <f aca="false">IF(Awarded!$Y40="A","A",'Scout 8'!$C42)</f>
        <v> </v>
      </c>
      <c r="Z40" s="26"/>
      <c r="AA40" s="28" t="str">
        <f aca="false">IF(Awarded!$AA40="A","A",'Scout 9'!$B42)</f>
        <v> </v>
      </c>
      <c r="AB40" s="29" t="str">
        <f aca="false">IF(Awarded!$AB40="A","A",'Scout 9'!$C42)</f>
        <v> </v>
      </c>
      <c r="AC40" s="26"/>
      <c r="AD40" s="28" t="str">
        <f aca="false">IF(Awarded!$AD40="A","A",'Scout 10'!$B42)</f>
        <v> </v>
      </c>
      <c r="AE40" s="29" t="str">
        <f aca="false">IF(Awarded!$AE40="A","A",'Scout 10'!$C42)</f>
        <v> </v>
      </c>
      <c r="AF40" s="26"/>
      <c r="AG40" s="28" t="str">
        <f aca="false">IF(Awarded!$AG40="A","A",'Scout 11'!$B42)</f>
        <v> </v>
      </c>
      <c r="AH40" s="29" t="str">
        <f aca="false">IF(Awarded!$AH40="A","A",'Scout 11'!$C42)</f>
        <v> </v>
      </c>
      <c r="AI40" s="26"/>
      <c r="AJ40" s="28" t="str">
        <f aca="false">IF(Awarded!$AJ40="A","A",'Scout 12'!$B42)</f>
        <v> </v>
      </c>
      <c r="AK40" s="29" t="str">
        <f aca="false">IF(Awarded!$AK40="A","A",'Scout 12'!$C42)</f>
        <v> </v>
      </c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2.75" hidden="false" customHeight="false" outlineLevel="0" collapsed="false">
      <c r="A41" s="22" t="s">
        <v>102</v>
      </c>
      <c r="B41" s="46"/>
      <c r="C41" s="28" t="str">
        <f aca="false">IF(Awarded!$C41="A","A",'Scout 1'!$B43)</f>
        <v> </v>
      </c>
      <c r="D41" s="29" t="str">
        <f aca="false">IF(Awarded!$D41="A","A",'Scout 1'!$C43)</f>
        <v> </v>
      </c>
      <c r="E41" s="23"/>
      <c r="F41" s="28" t="str">
        <f aca="false">IF(Awarded!$F41="A","A",'Scout 2'!$B43)</f>
        <v> </v>
      </c>
      <c r="G41" s="29" t="str">
        <f aca="false">IF(Awarded!$G41="A","A",'Scout 2'!$C43)</f>
        <v> </v>
      </c>
      <c r="H41" s="23"/>
      <c r="I41" s="28" t="str">
        <f aca="false">IF(Awarded!$I41="A","A",'Scout 3'!$B43)</f>
        <v> </v>
      </c>
      <c r="J41" s="29" t="str">
        <f aca="false">IF(Awarded!$J41="A","A",'Scout 3'!$C43)</f>
        <v> </v>
      </c>
      <c r="K41" s="26"/>
      <c r="L41" s="28" t="str">
        <f aca="false">IF(Awarded!$L41="A","A",'Scout 4'!$B43)</f>
        <v> </v>
      </c>
      <c r="M41" s="29" t="str">
        <f aca="false">IF(Awarded!$M41="A","A",'Scout 4'!$C43)</f>
        <v> </v>
      </c>
      <c r="N41" s="26"/>
      <c r="O41" s="28" t="str">
        <f aca="false">IF(Awarded!$O41="A","A",'Scout 5'!$B43)</f>
        <v> </v>
      </c>
      <c r="P41" s="29" t="str">
        <f aca="false">IF(Awarded!$P41="A","A",'Scout 5'!$C43)</f>
        <v> </v>
      </c>
      <c r="Q41" s="26"/>
      <c r="R41" s="28" t="str">
        <f aca="false">IF(Awarded!$R41="A","A",'Scout 6'!$B43)</f>
        <v> </v>
      </c>
      <c r="S41" s="29" t="str">
        <f aca="false">IF(Awarded!$S41="A","A",'Scout 6'!$C43)</f>
        <v> </v>
      </c>
      <c r="T41" s="26"/>
      <c r="U41" s="28" t="str">
        <f aca="false">IF(Awarded!$U41="A","A",'Scout 7'!$B43)</f>
        <v> </v>
      </c>
      <c r="V41" s="29" t="str">
        <f aca="false">IF(Awarded!$V41="A","A",'Scout 7'!$C43)</f>
        <v> </v>
      </c>
      <c r="W41" s="26"/>
      <c r="X41" s="28" t="str">
        <f aca="false">IF(Awarded!$X41="A","A",'Scout 8'!$B43)</f>
        <v> </v>
      </c>
      <c r="Y41" s="29" t="str">
        <f aca="false">IF(Awarded!$Y41="A","A",'Scout 8'!$C43)</f>
        <v> </v>
      </c>
      <c r="Z41" s="26"/>
      <c r="AA41" s="28" t="str">
        <f aca="false">IF(Awarded!$AA41="A","A",'Scout 9'!$B43)</f>
        <v> </v>
      </c>
      <c r="AB41" s="29" t="str">
        <f aca="false">IF(Awarded!$AB41="A","A",'Scout 9'!$C43)</f>
        <v> </v>
      </c>
      <c r="AC41" s="26"/>
      <c r="AD41" s="28" t="str">
        <f aca="false">IF(Awarded!$AD41="A","A",'Scout 10'!$B43)</f>
        <v> </v>
      </c>
      <c r="AE41" s="29" t="str">
        <f aca="false">IF(Awarded!$AE41="A","A",'Scout 10'!$C43)</f>
        <v> </v>
      </c>
      <c r="AF41" s="26"/>
      <c r="AG41" s="28" t="str">
        <f aca="false">IF(Awarded!$AG41="A","A",'Scout 11'!$B43)</f>
        <v> </v>
      </c>
      <c r="AH41" s="29" t="str">
        <f aca="false">IF(Awarded!$AH41="A","A",'Scout 11'!$C43)</f>
        <v> </v>
      </c>
      <c r="AI41" s="26"/>
      <c r="AJ41" s="28" t="str">
        <f aca="false">IF(Awarded!$AJ41="A","A",'Scout 12'!$B43)</f>
        <v> </v>
      </c>
      <c r="AK41" s="29" t="str">
        <f aca="false">IF(Awarded!$AK41="A","A",'Scout 12'!$C43)</f>
        <v> </v>
      </c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2.75" hidden="false" customHeight="false" outlineLevel="0" collapsed="false">
      <c r="A42" s="22" t="s">
        <v>103</v>
      </c>
      <c r="B42" s="36"/>
      <c r="C42" s="28" t="str">
        <f aca="false">IF(Awarded!$C42="A","A",'Scout 1'!$B44)</f>
        <v> </v>
      </c>
      <c r="D42" s="29" t="str">
        <f aca="false">IF(Awarded!$D42="A","A",'Scout 1'!$C44)</f>
        <v> </v>
      </c>
      <c r="E42" s="23"/>
      <c r="F42" s="28" t="str">
        <f aca="false">IF(Awarded!$F42="A","A",'Scout 2'!$B44)</f>
        <v> </v>
      </c>
      <c r="G42" s="29" t="str">
        <f aca="false">IF(Awarded!$G42="A","A",'Scout 2'!$C44)</f>
        <v> </v>
      </c>
      <c r="H42" s="23"/>
      <c r="I42" s="28" t="str">
        <f aca="false">IF(Awarded!$I42="A","A",'Scout 3'!$B44)</f>
        <v> </v>
      </c>
      <c r="J42" s="29" t="str">
        <f aca="false">IF(Awarded!$J42="A","A",'Scout 3'!$C44)</f>
        <v> </v>
      </c>
      <c r="K42" s="26"/>
      <c r="L42" s="28" t="str">
        <f aca="false">IF(Awarded!$L42="A","A",'Scout 4'!$B44)</f>
        <v> </v>
      </c>
      <c r="M42" s="29" t="str">
        <f aca="false">IF(Awarded!$M42="A","A",'Scout 4'!$C44)</f>
        <v> </v>
      </c>
      <c r="N42" s="26"/>
      <c r="O42" s="28" t="str">
        <f aca="false">IF(Awarded!$O42="A","A",'Scout 5'!$B44)</f>
        <v> </v>
      </c>
      <c r="P42" s="29" t="str">
        <f aca="false">IF(Awarded!$P42="A","A",'Scout 5'!$C44)</f>
        <v> </v>
      </c>
      <c r="Q42" s="26"/>
      <c r="R42" s="28" t="str">
        <f aca="false">IF(Awarded!$R42="A","A",'Scout 6'!$B44)</f>
        <v> </v>
      </c>
      <c r="S42" s="29" t="str">
        <f aca="false">IF(Awarded!$S42="A","A",'Scout 6'!$C44)</f>
        <v> </v>
      </c>
      <c r="T42" s="26"/>
      <c r="U42" s="28" t="str">
        <f aca="false">IF(Awarded!$U42="A","A",'Scout 7'!$B44)</f>
        <v> </v>
      </c>
      <c r="V42" s="29" t="str">
        <f aca="false">IF(Awarded!$V42="A","A",'Scout 7'!$C44)</f>
        <v> </v>
      </c>
      <c r="W42" s="26"/>
      <c r="X42" s="28" t="str">
        <f aca="false">IF(Awarded!$X42="A","A",'Scout 8'!$B44)</f>
        <v> </v>
      </c>
      <c r="Y42" s="29" t="str">
        <f aca="false">IF(Awarded!$Y42="A","A",'Scout 8'!$C44)</f>
        <v> </v>
      </c>
      <c r="Z42" s="26"/>
      <c r="AA42" s="28" t="str">
        <f aca="false">IF(Awarded!$AA42="A","A",'Scout 9'!$B44)</f>
        <v> </v>
      </c>
      <c r="AB42" s="29" t="str">
        <f aca="false">IF(Awarded!$AB42="A","A",'Scout 9'!$C44)</f>
        <v> </v>
      </c>
      <c r="AC42" s="26"/>
      <c r="AD42" s="28" t="str">
        <f aca="false">IF(Awarded!$AD42="A","A",'Scout 10'!$B44)</f>
        <v> </v>
      </c>
      <c r="AE42" s="29" t="str">
        <f aca="false">IF(Awarded!$AE42="A","A",'Scout 10'!$C44)</f>
        <v> </v>
      </c>
      <c r="AF42" s="26"/>
      <c r="AG42" s="28" t="str">
        <f aca="false">IF(Awarded!$AG42="A","A",'Scout 11'!$B44)</f>
        <v> </v>
      </c>
      <c r="AH42" s="29" t="str">
        <f aca="false">IF(Awarded!$AH42="A","A",'Scout 11'!$C44)</f>
        <v> </v>
      </c>
      <c r="AI42" s="26"/>
      <c r="AJ42" s="28" t="str">
        <f aca="false">IF(Awarded!$AJ42="A","A",'Scout 12'!$B44)</f>
        <v> </v>
      </c>
      <c r="AK42" s="29" t="str">
        <f aca="false">IF(Awarded!$AK42="A","A",'Scout 12'!$C44)</f>
        <v> </v>
      </c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false" outlineLevel="0" collapsed="false">
      <c r="A43" s="22" t="s">
        <v>104</v>
      </c>
      <c r="B43" s="36"/>
      <c r="C43" s="37" t="str">
        <f aca="false">IF(Awarded!$C43="A","A",'Scout 1'!$B45)</f>
        <v> </v>
      </c>
      <c r="D43" s="38" t="str">
        <f aca="false">IF(Awarded!$D43="A","A",'Scout 1'!$C45)</f>
        <v> </v>
      </c>
      <c r="E43" s="23"/>
      <c r="F43" s="37" t="str">
        <f aca="false">IF(Awarded!$F43="A","A",'Scout 2'!$B45)</f>
        <v> </v>
      </c>
      <c r="G43" s="38" t="str">
        <f aca="false">IF(Awarded!$G43="A","A",'Scout 2'!$C45)</f>
        <v> </v>
      </c>
      <c r="H43" s="23"/>
      <c r="I43" s="37" t="str">
        <f aca="false">IF(Awarded!$I43="A","A",'Scout 3'!$B45)</f>
        <v> </v>
      </c>
      <c r="J43" s="38" t="str">
        <f aca="false">IF(Awarded!$J43="A","A",'Scout 3'!$C45)</f>
        <v> </v>
      </c>
      <c r="K43" s="26"/>
      <c r="L43" s="37" t="str">
        <f aca="false">IF(Awarded!$L43="A","A",'Scout 4'!$B45)</f>
        <v> </v>
      </c>
      <c r="M43" s="38" t="str">
        <f aca="false">IF(Awarded!$M43="A","A",'Scout 4'!$C45)</f>
        <v> </v>
      </c>
      <c r="N43" s="26"/>
      <c r="O43" s="37" t="str">
        <f aca="false">IF(Awarded!$O43="A","A",'Scout 5'!$B45)</f>
        <v> </v>
      </c>
      <c r="P43" s="38" t="str">
        <f aca="false">IF(Awarded!$P43="A","A",'Scout 5'!$C45)</f>
        <v> </v>
      </c>
      <c r="Q43" s="26"/>
      <c r="R43" s="37" t="str">
        <f aca="false">IF(Awarded!$R43="A","A",'Scout 6'!$B45)</f>
        <v> </v>
      </c>
      <c r="S43" s="38" t="str">
        <f aca="false">IF(Awarded!$S43="A","A",'Scout 6'!$C45)</f>
        <v> </v>
      </c>
      <c r="T43" s="26"/>
      <c r="U43" s="37" t="str">
        <f aca="false">IF(Awarded!$U43="A","A",'Scout 7'!$B45)</f>
        <v> </v>
      </c>
      <c r="V43" s="38" t="str">
        <f aca="false">IF(Awarded!$V43="A","A",'Scout 7'!$C45)</f>
        <v> </v>
      </c>
      <c r="W43" s="26"/>
      <c r="X43" s="37" t="str">
        <f aca="false">IF(Awarded!$X43="A","A",'Scout 8'!$B45)</f>
        <v> </v>
      </c>
      <c r="Y43" s="38" t="str">
        <f aca="false">IF(Awarded!$Y43="A","A",'Scout 8'!$C45)</f>
        <v> </v>
      </c>
      <c r="Z43" s="26"/>
      <c r="AA43" s="37" t="str">
        <f aca="false">IF(Awarded!$AA43="A","A",'Scout 9'!$B45)</f>
        <v> </v>
      </c>
      <c r="AB43" s="38" t="str">
        <f aca="false">IF(Awarded!$AB43="A","A",'Scout 9'!$C45)</f>
        <v> </v>
      </c>
      <c r="AC43" s="26"/>
      <c r="AD43" s="37" t="str">
        <f aca="false">IF(Awarded!$AD43="A","A",'Scout 10'!$B45)</f>
        <v> </v>
      </c>
      <c r="AE43" s="38" t="str">
        <f aca="false">IF(Awarded!$AE43="A","A",'Scout 10'!$C45)</f>
        <v> </v>
      </c>
      <c r="AF43" s="26"/>
      <c r="AG43" s="37" t="str">
        <f aca="false">IF(Awarded!$AG43="A","A",'Scout 11'!$B45)</f>
        <v> </v>
      </c>
      <c r="AH43" s="38" t="str">
        <f aca="false">IF(Awarded!$AH43="A","A",'Scout 11'!$C45)</f>
        <v> </v>
      </c>
      <c r="AI43" s="26"/>
      <c r="AJ43" s="37" t="str">
        <f aca="false">IF(Awarded!$AJ43="A","A",'Scout 12'!$B45)</f>
        <v> </v>
      </c>
      <c r="AK43" s="38" t="str">
        <f aca="false">IF(Awarded!$AK43="A","A",'Scout 12'!$C45)</f>
        <v> </v>
      </c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2.75" hidden="false" customHeight="false" outlineLevel="0" collapsed="false">
      <c r="A44" s="22"/>
      <c r="B44" s="3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2.75" hidden="false" customHeight="false" outlineLevel="0" collapsed="false">
      <c r="A45" s="15"/>
      <c r="B45" s="15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false" outlineLevel="0" collapsed="false">
      <c r="A46" s="48" t="s">
        <v>105</v>
      </c>
      <c r="B46" s="15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2.75" hidden="false" customHeight="false" outlineLevel="0" collapsed="false">
      <c r="A47" s="31" t="s">
        <v>106</v>
      </c>
      <c r="B47" s="15"/>
      <c r="C47" s="49" t="str">
        <f aca="false">IF(Awarded!$C47="A","A"," ")</f>
        <v> </v>
      </c>
      <c r="D47" s="25" t="str">
        <f aca="false">IF(Awarded!$D47="A","A"," ")</f>
        <v> </v>
      </c>
      <c r="E47" s="23"/>
      <c r="F47" s="24" t="str">
        <f aca="false">IF(Awarded!$F47="A","A"," ")</f>
        <v> </v>
      </c>
      <c r="G47" s="25" t="str">
        <f aca="false">IF(Awarded!$G47="A","A"," ")</f>
        <v> </v>
      </c>
      <c r="H47" s="23"/>
      <c r="I47" s="24" t="str">
        <f aca="false">IF(Awarded!$I47="A","A"," ")</f>
        <v> </v>
      </c>
      <c r="J47" s="25" t="str">
        <f aca="false">IF(Awarded!$J47="A","A"," ")</f>
        <v> </v>
      </c>
      <c r="K47" s="26"/>
      <c r="L47" s="24" t="str">
        <f aca="false">IF(Awarded!$L47="A","A"," ")</f>
        <v> </v>
      </c>
      <c r="M47" s="25" t="str">
        <f aca="false">IF(Awarded!$M47="A","A"," ")</f>
        <v> </v>
      </c>
      <c r="N47" s="26"/>
      <c r="O47" s="24" t="str">
        <f aca="false">IF(Awarded!$O47="A","A"," ")</f>
        <v> </v>
      </c>
      <c r="P47" s="25" t="str">
        <f aca="false">IF(Awarded!$P47="A","A"," ")</f>
        <v> </v>
      </c>
      <c r="Q47" s="26"/>
      <c r="R47" s="24" t="str">
        <f aca="false">IF(Awarded!$R47="A","A"," ")</f>
        <v> </v>
      </c>
      <c r="S47" s="25" t="str">
        <f aca="false">IF(Awarded!$S47="A","A"," ")</f>
        <v> </v>
      </c>
      <c r="T47" s="26"/>
      <c r="U47" s="24" t="str">
        <f aca="false">IF(Awarded!$U47="A","A"," ")</f>
        <v> </v>
      </c>
      <c r="V47" s="25" t="str">
        <f aca="false">IF(Awarded!$V47="A","A"," ")</f>
        <v> </v>
      </c>
      <c r="W47" s="26"/>
      <c r="X47" s="24" t="str">
        <f aca="false">IF(Awarded!$X47="A","A"," ")</f>
        <v> </v>
      </c>
      <c r="Y47" s="25" t="str">
        <f aca="false">IF(Awarded!$Y47="A","A"," ")</f>
        <v> </v>
      </c>
      <c r="Z47" s="26"/>
      <c r="AA47" s="24" t="str">
        <f aca="false">IF(Awarded!$AA47="A","A"," ")</f>
        <v> </v>
      </c>
      <c r="AB47" s="25" t="str">
        <f aca="false">IF(Awarded!$AB47="A","A"," ")</f>
        <v> </v>
      </c>
      <c r="AC47" s="26"/>
      <c r="AD47" s="24" t="str">
        <f aca="false">IF(Awarded!$AD47="A","A"," ")</f>
        <v> </v>
      </c>
      <c r="AE47" s="25" t="str">
        <f aca="false">IF(Awarded!$AE47="A","A"," ")</f>
        <v> </v>
      </c>
      <c r="AF47" s="26"/>
      <c r="AG47" s="24" t="str">
        <f aca="false">IF(Awarded!$AG47="A","A"," ")</f>
        <v> </v>
      </c>
      <c r="AH47" s="25" t="str">
        <f aca="false">IF(Awarded!$AH47="A","A"," ")</f>
        <v> </v>
      </c>
      <c r="AI47" s="26"/>
      <c r="AJ47" s="24" t="str">
        <f aca="false">IF(Awarded!$AJ47="A","A"," ")</f>
        <v> </v>
      </c>
      <c r="AK47" s="25" t="str">
        <f aca="false">IF(Awarded!$AK47="A","A"," ")</f>
        <v> </v>
      </c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false" outlineLevel="0" collapsed="false">
      <c r="A48" s="31" t="s">
        <v>107</v>
      </c>
      <c r="B48" s="15"/>
      <c r="C48" s="50" t="str">
        <f aca="false">IF(Awarded!$C48="A","A"," ")</f>
        <v> </v>
      </c>
      <c r="D48" s="38" t="str">
        <f aca="false">IF(Awarded!$D48="A","A"," ")</f>
        <v> </v>
      </c>
      <c r="E48" s="23"/>
      <c r="F48" s="37" t="str">
        <f aca="false">IF(Awarded!$F48="A","A"," ")</f>
        <v> </v>
      </c>
      <c r="G48" s="38" t="str">
        <f aca="false">IF(Awarded!$G48="A","A"," ")</f>
        <v> </v>
      </c>
      <c r="H48" s="23"/>
      <c r="I48" s="37" t="str">
        <f aca="false">IF(Awarded!$I48="A","A"," ")</f>
        <v> </v>
      </c>
      <c r="J48" s="38" t="str">
        <f aca="false">IF(Awarded!$J48="A","A"," ")</f>
        <v> </v>
      </c>
      <c r="K48" s="26"/>
      <c r="L48" s="37" t="str">
        <f aca="false">IF(Awarded!$L48="A","A"," ")</f>
        <v> </v>
      </c>
      <c r="M48" s="38" t="str">
        <f aca="false">IF(Awarded!$M48="A","A"," ")</f>
        <v> </v>
      </c>
      <c r="N48" s="26"/>
      <c r="O48" s="37" t="str">
        <f aca="false">IF(Awarded!$O48="A","A"," ")</f>
        <v> </v>
      </c>
      <c r="P48" s="38" t="str">
        <f aca="false">IF(Awarded!$P48="A","A"," ")</f>
        <v> </v>
      </c>
      <c r="Q48" s="26"/>
      <c r="R48" s="37" t="str">
        <f aca="false">IF(Awarded!$R48="A","A"," ")</f>
        <v> </v>
      </c>
      <c r="S48" s="38" t="str">
        <f aca="false">IF(Awarded!$S48="A","A"," ")</f>
        <v> </v>
      </c>
      <c r="T48" s="26"/>
      <c r="U48" s="37" t="str">
        <f aca="false">IF(Awarded!$U48="A","A"," ")</f>
        <v> </v>
      </c>
      <c r="V48" s="38" t="str">
        <f aca="false">IF(Awarded!$V48="A","A"," ")</f>
        <v> </v>
      </c>
      <c r="W48" s="26"/>
      <c r="X48" s="37" t="str">
        <f aca="false">IF(Awarded!$X48="A","A"," ")</f>
        <v> </v>
      </c>
      <c r="Y48" s="38" t="str">
        <f aca="false">IF(Awarded!$Y48="A","A"," ")</f>
        <v> </v>
      </c>
      <c r="Z48" s="26"/>
      <c r="AA48" s="37" t="str">
        <f aca="false">IF(Awarded!$AA48="A","A"," ")</f>
        <v> </v>
      </c>
      <c r="AB48" s="38" t="str">
        <f aca="false">IF(Awarded!$AB48="A","A"," ")</f>
        <v> </v>
      </c>
      <c r="AC48" s="26"/>
      <c r="AD48" s="37" t="str">
        <f aca="false">IF(Awarded!$AD48="A","A"," ")</f>
        <v> </v>
      </c>
      <c r="AE48" s="38" t="str">
        <f aca="false">IF(Awarded!$AE48="A","A"," ")</f>
        <v> </v>
      </c>
      <c r="AF48" s="26"/>
      <c r="AG48" s="37" t="str">
        <f aca="false">IF(Awarded!$AG48="A","A"," ")</f>
        <v> </v>
      </c>
      <c r="AH48" s="38" t="str">
        <f aca="false">IF(Awarded!$AH48="A","A"," ")</f>
        <v> </v>
      </c>
      <c r="AI48" s="26"/>
      <c r="AJ48" s="37" t="str">
        <f aca="false">IF(Awarded!$AJ48="A","A"," ")</f>
        <v> </v>
      </c>
      <c r="AK48" s="38" t="str">
        <f aca="false">IF(Awarded!$AK48="A","A"," ")</f>
        <v> 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2.75" hidden="false" customHeight="false" outlineLevel="0" collapsed="false">
      <c r="B49" s="15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2.75" hidden="false" customHeight="false" outlineLevel="0" collapsed="false">
      <c r="B50" s="15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2.75" hidden="false" customHeight="false" outlineLevel="0" collapsed="false">
      <c r="A51" s="51"/>
      <c r="B51" s="15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2.75" hidden="false" customHeight="false" outlineLevel="0" collapsed="false">
      <c r="A52" s="51"/>
      <c r="B52" s="15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2.75" hidden="false" customHeight="false" outlineLevel="0" collapsed="false">
      <c r="A53" s="51"/>
      <c r="B53" s="15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2.75" hidden="false" customHeight="false" outlineLevel="0" collapsed="false">
      <c r="A54" s="51"/>
      <c r="B54" s="15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2.75" hidden="false" customHeight="false" outlineLevel="0" collapsed="false">
      <c r="A55" s="51"/>
      <c r="B55" s="15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2.75" hidden="false" customHeight="false" outlineLevel="0" collapsed="false">
      <c r="A56" s="51"/>
      <c r="B56" s="15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2.75" hidden="false" customHeight="false" outlineLevel="0" collapsed="false">
      <c r="A57" s="51"/>
      <c r="B57" s="15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2.75" hidden="false" customHeight="false" outlineLevel="0" collapsed="false">
      <c r="A58" s="51"/>
      <c r="B58" s="15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2.75" hidden="false" customHeight="false" outlineLevel="0" collapsed="false">
      <c r="A59" s="51"/>
      <c r="B59" s="15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2.75" hidden="false" customHeight="false" outlineLevel="0" collapsed="false">
      <c r="A60" s="51"/>
      <c r="B60" s="15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2.75" hidden="false" customHeight="false" outlineLevel="0" collapsed="false">
      <c r="A61" s="51"/>
      <c r="B61" s="15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2.75" hidden="false" customHeight="false" outlineLevel="0" collapsed="false">
      <c r="A62" s="51"/>
      <c r="B62" s="15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2.75" hidden="false" customHeight="false" outlineLevel="0" collapsed="false">
      <c r="A63" s="51"/>
      <c r="B63" s="15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2.75" hidden="false" customHeight="false" outlineLevel="0" collapsed="false">
      <c r="A64" s="51"/>
      <c r="B64" s="15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2.75" hidden="false" customHeight="false" outlineLevel="0" collapsed="false">
      <c r="A65" s="51"/>
      <c r="B65" s="15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2.75" hidden="false" customHeight="false" outlineLevel="0" collapsed="false">
      <c r="A66" s="51"/>
      <c r="B66" s="15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2.75" hidden="false" customHeight="false" outlineLevel="0" collapsed="false">
      <c r="A67" s="52"/>
      <c r="B67" s="15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2.75" hidden="false" customHeight="false" outlineLevel="0" collapsed="false">
      <c r="A68" s="52"/>
      <c r="B68" s="15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2.75" hidden="false" customHeight="false" outlineLevel="0" collapsed="false">
      <c r="A69" s="52"/>
      <c r="B69" s="15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2.75" hidden="false" customHeight="false" outlineLevel="0" collapsed="false">
      <c r="A70" s="52"/>
      <c r="B70" s="15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2.75" hidden="false" customHeight="false" outlineLevel="0" collapsed="false">
      <c r="A71" s="52"/>
      <c r="B71" s="15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2.75" hidden="false" customHeight="false" outlineLevel="0" collapsed="false">
      <c r="B72" s="15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2.75" hidden="false" customHeight="false" outlineLevel="0" collapsed="false">
      <c r="B73" s="15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2.75" hidden="false" customHeight="false" outlineLevel="0" collapsed="false">
      <c r="B74" s="15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2.75" hidden="false" customHeight="false" outlineLevel="0" collapsed="false">
      <c r="B75" s="15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2.75" hidden="false" customHeight="false" outlineLevel="0" collapsed="false">
      <c r="B76" s="1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2.75" hidden="false" customHeight="false" outlineLevel="0" collapsed="false">
      <c r="B77" s="15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2.75" hidden="false" customHeight="false" outlineLevel="0" collapsed="false">
      <c r="B78" s="1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2.75" hidden="false" customHeight="false" outlineLevel="0" collapsed="false">
      <c r="B79" s="15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customFormat="false" ht="12.75" hidden="false" customHeight="false" outlineLevel="0" collapsed="false">
      <c r="B80" s="15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2.75" hidden="false" customHeight="false" outlineLevel="0" collapsed="false">
      <c r="B81" s="1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2.75" hidden="false" customHeight="false" outlineLevel="0" collapsed="false">
      <c r="B82" s="15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2.75" hidden="false" customHeight="false" outlineLevel="0" collapsed="false">
      <c r="B83" s="15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2.75" hidden="false" customHeight="false" outlineLevel="0" collapsed="false">
      <c r="B84" s="15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2.75" hidden="false" customHeight="false" outlineLevel="0" collapsed="false">
      <c r="B85" s="15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2.75" hidden="false" customHeight="false" outlineLevel="0" collapsed="false">
      <c r="B86" s="15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2.75" hidden="false" customHeight="false" outlineLevel="0" collapsed="false">
      <c r="B87" s="15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2.75" hidden="false" customHeight="false" outlineLevel="0" collapsed="false">
      <c r="B88" s="15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2.75" hidden="false" customHeight="false" outlineLevel="0" collapsed="false">
      <c r="B89" s="15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2.75" hidden="false" customHeight="false" outlineLevel="0" collapsed="false">
      <c r="B90" s="15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2.75" hidden="false" customHeight="false" outlineLevel="0" collapsed="false">
      <c r="B91" s="15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2.75" hidden="false" customHeight="false" outlineLevel="0" collapsed="false">
      <c r="B92" s="15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2.75" hidden="false" customHeight="false" outlineLevel="0" collapsed="false">
      <c r="B93" s="15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2.75" hidden="false" customHeight="false" outlineLevel="0" collapsed="false">
      <c r="B94" s="15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2.75" hidden="false" customHeight="false" outlineLevel="0" collapsed="false">
      <c r="B95" s="15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2.75" hidden="false" customHeight="false" outlineLevel="0" collapsed="false">
      <c r="B96" s="15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2.75" hidden="false" customHeight="false" outlineLevel="0" collapsed="false">
      <c r="B97" s="15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2.75" hidden="false" customHeight="false" outlineLevel="0" collapsed="false">
      <c r="B98" s="15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2.75" hidden="false" customHeight="false" outlineLevel="0" collapsed="false">
      <c r="B99" s="15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2.75" hidden="false" customHeight="false" outlineLevel="0" collapsed="false">
      <c r="B100" s="15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2.75" hidden="false" customHeight="false" outlineLevel="0" collapsed="false">
      <c r="B101" s="15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2.75" hidden="false" customHeight="false" outlineLevel="0" collapsed="false">
      <c r="B102" s="15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2.75" hidden="false" customHeight="false" outlineLevel="0" collapsed="false">
      <c r="B103" s="15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2.75" hidden="false" customHeight="false" outlineLevel="0" collapsed="false">
      <c r="B104" s="15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2.75" hidden="false" customHeight="false" outlineLevel="0" collapsed="false">
      <c r="B105" s="15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2.75" hidden="false" customHeight="false" outlineLevel="0" collapsed="false">
      <c r="B106" s="15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2.75" hidden="false" customHeight="false" outlineLevel="0" collapsed="false">
      <c r="B107" s="15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2.75" hidden="false" customHeight="false" outlineLevel="0" collapsed="false">
      <c r="B108" s="15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2.75" hidden="false" customHeight="false" outlineLevel="0" collapsed="false">
      <c r="B109" s="15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2.75" hidden="false" customHeight="false" outlineLevel="0" collapsed="false">
      <c r="B110" s="15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2.75" hidden="false" customHeight="false" outlineLevel="0" collapsed="false">
      <c r="B111" s="15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2.75" hidden="false" customHeight="false" outlineLevel="0" collapsed="false">
      <c r="B112" s="15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2.75" hidden="false" customHeight="false" outlineLevel="0" collapsed="false">
      <c r="B113" s="15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2.75" hidden="false" customHeight="false" outlineLevel="0" collapsed="false">
      <c r="B114" s="15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2.75" hidden="false" customHeight="false" outlineLevel="0" collapsed="false">
      <c r="B115" s="15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2.75" hidden="false" customHeight="false" outlineLevel="0" collapsed="false">
      <c r="B116" s="15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2.75" hidden="false" customHeight="false" outlineLevel="0" collapsed="false">
      <c r="B117" s="15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2.75" hidden="false" customHeight="false" outlineLevel="0" collapsed="false">
      <c r="B118" s="15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2.75" hidden="false" customHeight="false" outlineLevel="0" collapsed="false">
      <c r="B119" s="15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2.75" hidden="false" customHeight="false" outlineLevel="0" collapsed="false">
      <c r="B120" s="15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2.75" hidden="false" customHeight="false" outlineLevel="0" collapsed="false">
      <c r="B121" s="15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2.75" hidden="false" customHeight="false" outlineLevel="0" collapsed="false">
      <c r="B122" s="15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2.75" hidden="false" customHeight="false" outlineLevel="0" collapsed="false">
      <c r="B123" s="15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2.75" hidden="false" customHeight="false" outlineLevel="0" collapsed="false">
      <c r="B124" s="15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2.75" hidden="false" customHeight="false" outlineLevel="0" collapsed="false">
      <c r="B125" s="15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2.75" hidden="false" customHeight="false" outlineLevel="0" collapsed="false">
      <c r="B126" s="15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2.75" hidden="false" customHeight="false" outlineLevel="0" collapsed="false">
      <c r="B127" s="15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2.75" hidden="false" customHeight="false" outlineLevel="0" collapsed="false">
      <c r="B128" s="15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2.75" hidden="false" customHeight="false" outlineLevel="0" collapsed="false">
      <c r="B129" s="15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3"/>
      <c r="AO129" s="53"/>
      <c r="AR129" s="0"/>
      <c r="AS129" s="0"/>
    </row>
    <row r="130" customFormat="false" ht="12.75" hidden="false" customHeight="false" outlineLevel="0" collapsed="false">
      <c r="B130" s="15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3"/>
      <c r="AO130" s="54"/>
      <c r="AR130" s="0"/>
      <c r="AS130" s="0"/>
    </row>
    <row r="131" customFormat="false" ht="12.75" hidden="false" customHeight="false" outlineLevel="0" collapsed="false">
      <c r="B131" s="15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3"/>
    </row>
    <row r="132" customFormat="false" ht="12.75" hidden="false" customHeight="false" outlineLevel="0" collapsed="false">
      <c r="B132" s="15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3"/>
    </row>
    <row r="133" customFormat="false" ht="12.75" hidden="false" customHeight="false" outlineLevel="0" collapsed="false">
      <c r="B133" s="15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3"/>
    </row>
    <row r="134" customFormat="false" ht="12.75" hidden="false" customHeight="false" outlineLevel="0" collapsed="false">
      <c r="B134" s="15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3"/>
    </row>
    <row r="135" customFormat="false" ht="12.75" hidden="false" customHeight="false" outlineLevel="0" collapsed="false">
      <c r="B135" s="15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3"/>
    </row>
    <row r="136" customFormat="false" ht="12.75" hidden="false" customHeight="false" outlineLevel="0" collapsed="false">
      <c r="B136" s="15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3"/>
    </row>
    <row r="137" customFormat="false" ht="12.75" hidden="false" customHeight="false" outlineLevel="0" collapsed="false">
      <c r="B137" s="15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</row>
    <row r="138" customFormat="false" ht="12.75" hidden="false" customHeight="false" outlineLevel="0" collapsed="false">
      <c r="B138" s="15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</row>
    <row r="139" customFormat="false" ht="12.75" hidden="false" customHeight="false" outlineLevel="0" collapsed="false">
      <c r="B139" s="15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</row>
    <row r="140" customFormat="false" ht="12.75" hidden="false" customHeight="false" outlineLevel="0" collapsed="false">
      <c r="B140" s="15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</row>
    <row r="141" customFormat="false" ht="12.75" hidden="false" customHeight="false" outlineLevel="0" collapsed="false">
      <c r="B141" s="15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</row>
    <row r="142" customFormat="false" ht="12.75" hidden="false" customHeight="false" outlineLevel="0" collapsed="false">
      <c r="B142" s="15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</row>
    <row r="143" customFormat="false" ht="12.75" hidden="false" customHeight="false" outlineLevel="0" collapsed="false">
      <c r="B143" s="15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</row>
    <row r="144" customFormat="false" ht="12.75" hidden="false" customHeight="false" outlineLevel="0" collapsed="false">
      <c r="B144" s="15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</row>
    <row r="145" customFormat="false" ht="12.75" hidden="false" customHeight="false" outlineLevel="0" collapsed="false">
      <c r="B145" s="15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</row>
    <row r="146" customFormat="false" ht="12.75" hidden="false" customHeight="false" outlineLevel="0" collapsed="false">
      <c r="B146" s="15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</row>
    <row r="147" customFormat="false" ht="12.75" hidden="false" customHeight="false" outlineLevel="0" collapsed="false">
      <c r="B147" s="15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</row>
    <row r="148" customFormat="false" ht="12.75" hidden="false" customHeight="false" outlineLevel="0" collapsed="false">
      <c r="B148" s="15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</row>
    <row r="149" customFormat="false" ht="12.75" hidden="false" customHeight="false" outlineLevel="0" collapsed="false">
      <c r="B149" s="15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</row>
    <row r="150" customFormat="false" ht="12.75" hidden="false" customHeight="false" outlineLevel="0" collapsed="false">
      <c r="B150" s="15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</row>
    <row r="151" customFormat="false" ht="12.75" hidden="false" customHeight="false" outlineLevel="0" collapsed="false">
      <c r="B151" s="15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</row>
    <row r="152" customFormat="false" ht="12.75" hidden="false" customHeight="false" outlineLevel="0" collapsed="false">
      <c r="B152" s="15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</row>
    <row r="153" customFormat="false" ht="12.75" hidden="false" customHeight="false" outlineLevel="0" collapsed="false">
      <c r="B153" s="15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</row>
    <row r="154" customFormat="false" ht="12.75" hidden="false" customHeight="false" outlineLevel="0" collapsed="false">
      <c r="B154" s="15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</row>
    <row r="155" customFormat="false" ht="12.75" hidden="false" customHeight="false" outlineLevel="0" collapsed="false">
      <c r="B155" s="15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</row>
    <row r="156" customFormat="false" ht="12.75" hidden="false" customHeight="false" outlineLevel="0" collapsed="false">
      <c r="B156" s="15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</row>
    <row r="157" customFormat="false" ht="12.75" hidden="false" customHeight="false" outlineLevel="0" collapsed="false">
      <c r="B157" s="15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.75" hidden="false" customHeight="false" outlineLevel="0" collapsed="false">
      <c r="AL158" s="0"/>
    </row>
  </sheetData>
  <sheetProtection sheet="true" password="9af3" objects="true" scenarios="true"/>
  <mergeCells count="12">
    <mergeCell ref="C1:D1"/>
    <mergeCell ref="F1:G1"/>
    <mergeCell ref="I1:J1"/>
    <mergeCell ref="L1:M1"/>
    <mergeCell ref="O1:P1"/>
    <mergeCell ref="R1:S1"/>
    <mergeCell ref="U1:V1"/>
    <mergeCell ref="X1:Y1"/>
    <mergeCell ref="AA1:AB1"/>
    <mergeCell ref="AD1:AE1"/>
    <mergeCell ref="AG1:AH1"/>
    <mergeCell ref="AJ1:A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" activeCellId="0" sqref="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4" width="0.85"/>
    <col collapsed="false" customWidth="true" hidden="false" outlineLevel="0" max="4" min="3" style="5" width="3.7"/>
    <col collapsed="false" customWidth="true" hidden="false" outlineLevel="0" max="5" min="5" style="5" width="0.85"/>
    <col collapsed="false" customWidth="true" hidden="false" outlineLevel="0" max="7" min="6" style="5" width="3.7"/>
    <col collapsed="false" customWidth="true" hidden="false" outlineLevel="0" max="8" min="8" style="5" width="0.85"/>
    <col collapsed="false" customWidth="true" hidden="false" outlineLevel="0" max="10" min="9" style="5" width="3.7"/>
    <col collapsed="false" customWidth="true" hidden="false" outlineLevel="0" max="11" min="11" style="5" width="0.85"/>
    <col collapsed="false" customWidth="true" hidden="false" outlineLevel="0" max="13" min="12" style="5" width="3.7"/>
    <col collapsed="false" customWidth="true" hidden="false" outlineLevel="0" max="14" min="14" style="5" width="0.85"/>
    <col collapsed="false" customWidth="true" hidden="false" outlineLevel="0" max="16" min="15" style="5" width="3.7"/>
    <col collapsed="false" customWidth="true" hidden="false" outlineLevel="0" max="17" min="17" style="5" width="0.85"/>
    <col collapsed="false" customWidth="true" hidden="false" outlineLevel="0" max="19" min="18" style="5" width="3.7"/>
    <col collapsed="false" customWidth="true" hidden="false" outlineLevel="0" max="20" min="20" style="5" width="0.85"/>
    <col collapsed="false" customWidth="true" hidden="false" outlineLevel="0" max="22" min="21" style="5" width="3.7"/>
    <col collapsed="false" customWidth="true" hidden="false" outlineLevel="0" max="23" min="23" style="5" width="0.85"/>
    <col collapsed="false" customWidth="true" hidden="false" outlineLevel="0" max="25" min="24" style="5" width="3.7"/>
    <col collapsed="false" customWidth="true" hidden="false" outlineLevel="0" max="26" min="26" style="5" width="0.85"/>
    <col collapsed="false" customWidth="true" hidden="false" outlineLevel="0" max="28" min="27" style="5" width="3.7"/>
    <col collapsed="false" customWidth="true" hidden="false" outlineLevel="0" max="29" min="29" style="5" width="0.85"/>
    <col collapsed="false" customWidth="true" hidden="false" outlineLevel="0" max="31" min="30" style="5" width="3.7"/>
    <col collapsed="false" customWidth="true" hidden="false" outlineLevel="0" max="32" min="32" style="5" width="0.85"/>
    <col collapsed="false" customWidth="true" hidden="false" outlineLevel="0" max="34" min="33" style="5" width="3.7"/>
    <col collapsed="false" customWidth="true" hidden="false" outlineLevel="0" max="35" min="35" style="5" width="0.85"/>
    <col collapsed="false" customWidth="true" hidden="false" outlineLevel="0" max="38" min="36" style="5" width="3.7"/>
    <col collapsed="false" customWidth="true" hidden="false" outlineLevel="0" max="39" min="39" style="5" width="26.85"/>
    <col collapsed="false" customWidth="true" hidden="false" outlineLevel="0" max="40" min="40" style="6" width="3.7"/>
    <col collapsed="false" customWidth="true" hidden="false" outlineLevel="0" max="42" min="41" style="7" width="3.7"/>
    <col collapsed="false" customWidth="true" hidden="false" outlineLevel="0" max="43" min="43" style="2" width="3.7"/>
    <col collapsed="false" customWidth="true" hidden="false" outlineLevel="0" max="44" min="44" style="5" width="3.7"/>
    <col collapsed="false" customWidth="true" hidden="false" outlineLevel="0" max="45" min="45" style="5" width="11.13"/>
    <col collapsed="false" customWidth="true" hidden="false" outlineLevel="0" max="51" min="46" style="5" width="3.7"/>
  </cols>
  <sheetData>
    <row r="1" s="2" customFormat="true" ht="64.5" hidden="false" customHeight="true" outlineLevel="0" collapsed="false">
      <c r="A1" s="55" t="s">
        <v>108</v>
      </c>
      <c r="B1" s="9"/>
      <c r="C1" s="10" t="e">
        <f aca="false">'Scout 1'!$A1</f>
        <v>#VALUE!</v>
      </c>
      <c r="D1" s="10"/>
      <c r="E1" s="11"/>
      <c r="F1" s="10" t="e">
        <f aca="false">'Scout 2'!$A1</f>
        <v>#VALUE!</v>
      </c>
      <c r="G1" s="10"/>
      <c r="H1" s="11"/>
      <c r="I1" s="10" t="e">
        <f aca="false">'Scout 3'!$A1</f>
        <v>#VALUE!</v>
      </c>
      <c r="J1" s="10"/>
      <c r="K1" s="11"/>
      <c r="L1" s="10" t="e">
        <f aca="false">'Scout 4'!$A1</f>
        <v>#VALUE!</v>
      </c>
      <c r="M1" s="10"/>
      <c r="N1" s="11"/>
      <c r="O1" s="10" t="e">
        <f aca="false">'Scout 5'!$A1</f>
        <v>#VALUE!</v>
      </c>
      <c r="P1" s="10"/>
      <c r="Q1" s="11"/>
      <c r="R1" s="10" t="e">
        <f aca="false">'Scout 6'!$A1</f>
        <v>#VALUE!</v>
      </c>
      <c r="S1" s="10"/>
      <c r="T1" s="11"/>
      <c r="U1" s="10" t="e">
        <f aca="false">'Scout 7'!$A1</f>
        <v>#VALUE!</v>
      </c>
      <c r="V1" s="10"/>
      <c r="W1" s="11"/>
      <c r="X1" s="10" t="e">
        <f aca="false">'Scout 8'!$A1</f>
        <v>#VALUE!</v>
      </c>
      <c r="Y1" s="10"/>
      <c r="Z1" s="11"/>
      <c r="AA1" s="10" t="e">
        <f aca="false">'Scout 9'!$A1</f>
        <v>#VALUE!</v>
      </c>
      <c r="AB1" s="10"/>
      <c r="AC1" s="11"/>
      <c r="AD1" s="10" t="e">
        <f aca="false">'Scout 10'!$A1</f>
        <v>#VALUE!</v>
      </c>
      <c r="AE1" s="10"/>
      <c r="AF1" s="11"/>
      <c r="AG1" s="10" t="e">
        <f aca="false">'Scout 11'!$A1</f>
        <v>#VALUE!</v>
      </c>
      <c r="AH1" s="10"/>
      <c r="AI1" s="11"/>
      <c r="AJ1" s="10" t="e">
        <f aca="false">'Scout 12'!$A1</f>
        <v>#VALUE!</v>
      </c>
      <c r="AK1" s="10"/>
      <c r="AL1" s="7"/>
      <c r="AM1" s="12" t="s">
        <v>51</v>
      </c>
      <c r="AN1" s="13"/>
      <c r="AO1" s="13"/>
      <c r="AP1" s="13"/>
      <c r="AQ1" s="14"/>
      <c r="AR1" s="15"/>
      <c r="AS1" s="15"/>
      <c r="AT1" s="15"/>
      <c r="AU1" s="0"/>
      <c r="AV1" s="7"/>
      <c r="AW1" s="7"/>
      <c r="AX1" s="7"/>
      <c r="AY1" s="7"/>
    </row>
    <row r="2" s="2" customFormat="true" ht="54" hidden="false" customHeight="true" outlineLevel="0" collapsed="false">
      <c r="A2" s="40" t="s">
        <v>52</v>
      </c>
      <c r="B2" s="9"/>
      <c r="C2" s="56" t="s">
        <v>53</v>
      </c>
      <c r="D2" s="57" t="s">
        <v>54</v>
      </c>
      <c r="E2" s="11"/>
      <c r="F2" s="17" t="s">
        <v>53</v>
      </c>
      <c r="G2" s="18" t="s">
        <v>54</v>
      </c>
      <c r="H2" s="11"/>
      <c r="I2" s="17" t="s">
        <v>53</v>
      </c>
      <c r="J2" s="18" t="s">
        <v>54</v>
      </c>
      <c r="K2" s="11"/>
      <c r="L2" s="17" t="s">
        <v>53</v>
      </c>
      <c r="M2" s="18" t="s">
        <v>54</v>
      </c>
      <c r="N2" s="11"/>
      <c r="O2" s="17" t="s">
        <v>53</v>
      </c>
      <c r="P2" s="18" t="s">
        <v>54</v>
      </c>
      <c r="Q2" s="11"/>
      <c r="R2" s="17" t="s">
        <v>53</v>
      </c>
      <c r="S2" s="18" t="s">
        <v>54</v>
      </c>
      <c r="T2" s="11"/>
      <c r="U2" s="17" t="s">
        <v>53</v>
      </c>
      <c r="V2" s="18" t="s">
        <v>54</v>
      </c>
      <c r="W2" s="11"/>
      <c r="X2" s="17" t="s">
        <v>53</v>
      </c>
      <c r="Y2" s="18" t="s">
        <v>54</v>
      </c>
      <c r="Z2" s="11"/>
      <c r="AA2" s="17" t="s">
        <v>53</v>
      </c>
      <c r="AB2" s="18" t="s">
        <v>54</v>
      </c>
      <c r="AC2" s="11"/>
      <c r="AD2" s="17" t="s">
        <v>53</v>
      </c>
      <c r="AE2" s="18" t="s">
        <v>54</v>
      </c>
      <c r="AF2" s="11"/>
      <c r="AG2" s="17" t="s">
        <v>53</v>
      </c>
      <c r="AH2" s="18" t="s">
        <v>54</v>
      </c>
      <c r="AI2" s="11"/>
      <c r="AJ2" s="17" t="s">
        <v>53</v>
      </c>
      <c r="AK2" s="18" t="s">
        <v>54</v>
      </c>
      <c r="AL2" s="7"/>
      <c r="AM2" s="19"/>
      <c r="AN2" s="20"/>
      <c r="AO2" s="20"/>
      <c r="AP2" s="20"/>
      <c r="AQ2" s="21"/>
      <c r="AR2" s="15"/>
      <c r="AS2" s="15"/>
      <c r="AT2" s="15"/>
      <c r="AU2" s="0"/>
      <c r="AV2" s="7"/>
      <c r="AW2" s="7"/>
      <c r="AX2" s="7"/>
      <c r="AY2" s="7"/>
    </row>
    <row r="3" customFormat="false" ht="14.1" hidden="false" customHeight="true" outlineLevel="0" collapsed="false">
      <c r="A3" s="22" t="s">
        <v>55</v>
      </c>
      <c r="B3" s="23"/>
      <c r="C3" s="58"/>
      <c r="D3" s="59"/>
      <c r="E3" s="60"/>
      <c r="F3" s="58"/>
      <c r="G3" s="59"/>
      <c r="H3" s="60"/>
      <c r="I3" s="58"/>
      <c r="J3" s="59"/>
      <c r="K3" s="60"/>
      <c r="L3" s="58"/>
      <c r="M3" s="59"/>
      <c r="N3" s="60"/>
      <c r="O3" s="58"/>
      <c r="P3" s="59"/>
      <c r="Q3" s="60"/>
      <c r="R3" s="58"/>
      <c r="S3" s="59"/>
      <c r="T3" s="60"/>
      <c r="U3" s="58"/>
      <c r="V3" s="59"/>
      <c r="W3" s="60"/>
      <c r="X3" s="58"/>
      <c r="Y3" s="59"/>
      <c r="Z3" s="60"/>
      <c r="AA3" s="58"/>
      <c r="AB3" s="59"/>
      <c r="AC3" s="60"/>
      <c r="AD3" s="58"/>
      <c r="AE3" s="59"/>
      <c r="AF3" s="60"/>
      <c r="AG3" s="58"/>
      <c r="AH3" s="59"/>
      <c r="AI3" s="60"/>
      <c r="AJ3" s="58"/>
      <c r="AK3" s="59"/>
      <c r="AL3" s="0"/>
      <c r="AM3" s="27"/>
      <c r="AN3" s="20"/>
      <c r="AO3" s="20"/>
      <c r="AP3" s="20"/>
      <c r="AQ3" s="21"/>
      <c r="AR3" s="15"/>
      <c r="AS3" s="15"/>
      <c r="AT3" s="15"/>
      <c r="AU3" s="0"/>
      <c r="AV3" s="0"/>
      <c r="AW3" s="0"/>
      <c r="AX3" s="0"/>
      <c r="AY3" s="0"/>
    </row>
    <row r="4" customFormat="false" ht="14.1" hidden="false" customHeight="true" outlineLevel="0" collapsed="false">
      <c r="A4" s="22" t="s">
        <v>56</v>
      </c>
      <c r="B4" s="23"/>
      <c r="C4" s="61"/>
      <c r="D4" s="62"/>
      <c r="E4" s="60"/>
      <c r="F4" s="61"/>
      <c r="G4" s="62"/>
      <c r="H4" s="60"/>
      <c r="I4" s="61"/>
      <c r="J4" s="62"/>
      <c r="K4" s="60"/>
      <c r="L4" s="61"/>
      <c r="M4" s="62"/>
      <c r="N4" s="60"/>
      <c r="O4" s="61"/>
      <c r="P4" s="62"/>
      <c r="Q4" s="60"/>
      <c r="R4" s="61"/>
      <c r="S4" s="62"/>
      <c r="T4" s="60"/>
      <c r="U4" s="61"/>
      <c r="V4" s="62"/>
      <c r="W4" s="60"/>
      <c r="X4" s="61"/>
      <c r="Y4" s="62"/>
      <c r="Z4" s="60"/>
      <c r="AA4" s="61"/>
      <c r="AB4" s="62"/>
      <c r="AC4" s="60"/>
      <c r="AD4" s="61"/>
      <c r="AE4" s="62"/>
      <c r="AF4" s="60"/>
      <c r="AG4" s="61"/>
      <c r="AH4" s="62"/>
      <c r="AI4" s="60"/>
      <c r="AJ4" s="61"/>
      <c r="AK4" s="62"/>
      <c r="AL4" s="0"/>
      <c r="AM4" s="27" t="s">
        <v>57</v>
      </c>
      <c r="AN4" s="30"/>
      <c r="AO4" s="30"/>
      <c r="AP4" s="30"/>
      <c r="AQ4" s="21"/>
      <c r="AR4" s="15"/>
      <c r="AS4" s="15"/>
      <c r="AT4" s="15"/>
      <c r="AU4" s="0"/>
      <c r="AV4" s="0"/>
      <c r="AW4" s="0"/>
      <c r="AX4" s="0"/>
      <c r="AY4" s="0"/>
    </row>
    <row r="5" customFormat="false" ht="14.1" hidden="false" customHeight="true" outlineLevel="0" collapsed="false">
      <c r="A5" s="22" t="s">
        <v>58</v>
      </c>
      <c r="B5" s="23"/>
      <c r="C5" s="61"/>
      <c r="D5" s="62"/>
      <c r="E5" s="60"/>
      <c r="F5" s="61"/>
      <c r="G5" s="62"/>
      <c r="H5" s="60"/>
      <c r="I5" s="61"/>
      <c r="J5" s="62"/>
      <c r="K5" s="60"/>
      <c r="L5" s="61"/>
      <c r="M5" s="62"/>
      <c r="N5" s="60"/>
      <c r="O5" s="61"/>
      <c r="P5" s="62"/>
      <c r="Q5" s="60"/>
      <c r="R5" s="61"/>
      <c r="S5" s="62"/>
      <c r="T5" s="60"/>
      <c r="U5" s="61"/>
      <c r="V5" s="62"/>
      <c r="W5" s="60"/>
      <c r="X5" s="61"/>
      <c r="Y5" s="62"/>
      <c r="Z5" s="60"/>
      <c r="AA5" s="61"/>
      <c r="AB5" s="62"/>
      <c r="AC5" s="60"/>
      <c r="AD5" s="61"/>
      <c r="AE5" s="62"/>
      <c r="AF5" s="60"/>
      <c r="AG5" s="61"/>
      <c r="AH5" s="62"/>
      <c r="AI5" s="60"/>
      <c r="AJ5" s="61"/>
      <c r="AK5" s="62"/>
      <c r="AL5" s="0"/>
      <c r="AM5" s="27" t="s">
        <v>109</v>
      </c>
      <c r="AN5" s="30"/>
      <c r="AO5" s="30"/>
      <c r="AP5" s="30"/>
      <c r="AQ5" s="21"/>
      <c r="AR5" s="15"/>
      <c r="AS5" s="15"/>
      <c r="AT5" s="15"/>
      <c r="AU5" s="0"/>
      <c r="AV5" s="0"/>
      <c r="AW5" s="0"/>
      <c r="AX5" s="0"/>
      <c r="AY5" s="0"/>
    </row>
    <row r="6" customFormat="false" ht="14.1" hidden="false" customHeight="true" outlineLevel="0" collapsed="false">
      <c r="A6" s="22" t="s">
        <v>60</v>
      </c>
      <c r="B6" s="23"/>
      <c r="C6" s="61"/>
      <c r="D6" s="62"/>
      <c r="E6" s="60"/>
      <c r="F6" s="61"/>
      <c r="G6" s="62"/>
      <c r="H6" s="60"/>
      <c r="I6" s="61"/>
      <c r="J6" s="62"/>
      <c r="K6" s="60"/>
      <c r="L6" s="61"/>
      <c r="M6" s="62"/>
      <c r="N6" s="60"/>
      <c r="O6" s="61"/>
      <c r="P6" s="62"/>
      <c r="Q6" s="60"/>
      <c r="R6" s="61"/>
      <c r="S6" s="62"/>
      <c r="T6" s="60"/>
      <c r="U6" s="61"/>
      <c r="V6" s="62"/>
      <c r="W6" s="60"/>
      <c r="X6" s="61"/>
      <c r="Y6" s="62"/>
      <c r="Z6" s="60"/>
      <c r="AA6" s="61"/>
      <c r="AB6" s="62"/>
      <c r="AC6" s="60"/>
      <c r="AD6" s="61"/>
      <c r="AE6" s="62"/>
      <c r="AF6" s="60"/>
      <c r="AG6" s="61"/>
      <c r="AH6" s="62"/>
      <c r="AI6" s="60"/>
      <c r="AJ6" s="61"/>
      <c r="AK6" s="62"/>
      <c r="AL6" s="0"/>
      <c r="AM6" s="27" t="s">
        <v>110</v>
      </c>
      <c r="AN6" s="30"/>
      <c r="AO6" s="30"/>
      <c r="AP6" s="30"/>
      <c r="AQ6" s="21"/>
      <c r="AR6" s="15"/>
      <c r="AS6" s="15"/>
      <c r="AT6" s="15"/>
      <c r="AU6" s="0"/>
      <c r="AV6" s="0"/>
      <c r="AW6" s="0"/>
      <c r="AX6" s="0"/>
      <c r="AY6" s="0"/>
    </row>
    <row r="7" customFormat="false" ht="14.1" hidden="false" customHeight="true" outlineLevel="0" collapsed="false">
      <c r="A7" s="31" t="s">
        <v>62</v>
      </c>
      <c r="B7" s="23"/>
      <c r="C7" s="61"/>
      <c r="D7" s="62"/>
      <c r="E7" s="60"/>
      <c r="F7" s="61"/>
      <c r="G7" s="62"/>
      <c r="H7" s="60"/>
      <c r="I7" s="61"/>
      <c r="J7" s="62"/>
      <c r="K7" s="60"/>
      <c r="L7" s="61"/>
      <c r="M7" s="62"/>
      <c r="N7" s="60"/>
      <c r="O7" s="61"/>
      <c r="P7" s="62"/>
      <c r="Q7" s="60"/>
      <c r="R7" s="61"/>
      <c r="S7" s="62"/>
      <c r="T7" s="60"/>
      <c r="U7" s="61"/>
      <c r="V7" s="62"/>
      <c r="W7" s="60"/>
      <c r="X7" s="61"/>
      <c r="Y7" s="62"/>
      <c r="Z7" s="60"/>
      <c r="AA7" s="61"/>
      <c r="AB7" s="62"/>
      <c r="AC7" s="60"/>
      <c r="AD7" s="61"/>
      <c r="AE7" s="62"/>
      <c r="AF7" s="60"/>
      <c r="AG7" s="61"/>
      <c r="AH7" s="62"/>
      <c r="AI7" s="60"/>
      <c r="AJ7" s="61"/>
      <c r="AK7" s="62"/>
      <c r="AL7" s="0"/>
      <c r="AM7" s="27"/>
      <c r="AN7" s="30"/>
      <c r="AO7" s="30"/>
      <c r="AP7" s="30"/>
      <c r="AQ7" s="21"/>
      <c r="AR7" s="15"/>
      <c r="AS7" s="15"/>
      <c r="AT7" s="15"/>
      <c r="AU7" s="0"/>
      <c r="AV7" s="0"/>
      <c r="AW7" s="0"/>
      <c r="AX7" s="0"/>
      <c r="AY7" s="0"/>
    </row>
    <row r="8" customFormat="false" ht="14.1" hidden="false" customHeight="true" outlineLevel="0" collapsed="false">
      <c r="A8" s="22" t="s">
        <v>63</v>
      </c>
      <c r="B8" s="23"/>
      <c r="C8" s="61"/>
      <c r="D8" s="62"/>
      <c r="E8" s="60"/>
      <c r="F8" s="61"/>
      <c r="G8" s="62"/>
      <c r="H8" s="60"/>
      <c r="I8" s="61"/>
      <c r="J8" s="62"/>
      <c r="K8" s="60"/>
      <c r="L8" s="61"/>
      <c r="M8" s="62"/>
      <c r="N8" s="60"/>
      <c r="O8" s="61"/>
      <c r="P8" s="62"/>
      <c r="Q8" s="60"/>
      <c r="R8" s="61"/>
      <c r="S8" s="62"/>
      <c r="T8" s="60"/>
      <c r="U8" s="61"/>
      <c r="V8" s="62"/>
      <c r="W8" s="60"/>
      <c r="X8" s="61"/>
      <c r="Y8" s="62"/>
      <c r="Z8" s="60"/>
      <c r="AA8" s="61"/>
      <c r="AB8" s="62"/>
      <c r="AC8" s="60"/>
      <c r="AD8" s="61"/>
      <c r="AE8" s="62"/>
      <c r="AF8" s="60"/>
      <c r="AG8" s="61"/>
      <c r="AH8" s="62"/>
      <c r="AI8" s="60"/>
      <c r="AJ8" s="61"/>
      <c r="AK8" s="62"/>
      <c r="AL8" s="0"/>
      <c r="AM8" s="19" t="s">
        <v>111</v>
      </c>
      <c r="AN8" s="30"/>
      <c r="AO8" s="30"/>
      <c r="AP8" s="30"/>
      <c r="AQ8" s="21"/>
      <c r="AR8" s="15"/>
      <c r="AS8" s="15"/>
      <c r="AT8" s="15"/>
      <c r="AU8" s="0"/>
      <c r="AV8" s="0"/>
      <c r="AW8" s="0"/>
      <c r="AX8" s="0"/>
      <c r="AY8" s="0"/>
    </row>
    <row r="9" customFormat="false" ht="14.1" hidden="false" customHeight="true" outlineLevel="0" collapsed="false">
      <c r="A9" s="22" t="s">
        <v>64</v>
      </c>
      <c r="B9" s="23"/>
      <c r="C9" s="61"/>
      <c r="D9" s="62"/>
      <c r="E9" s="60"/>
      <c r="F9" s="61"/>
      <c r="G9" s="62"/>
      <c r="H9" s="60"/>
      <c r="I9" s="61"/>
      <c r="J9" s="62"/>
      <c r="K9" s="60"/>
      <c r="L9" s="61"/>
      <c r="M9" s="62"/>
      <c r="N9" s="60"/>
      <c r="O9" s="61"/>
      <c r="P9" s="62"/>
      <c r="Q9" s="60"/>
      <c r="R9" s="61"/>
      <c r="S9" s="62"/>
      <c r="T9" s="60"/>
      <c r="U9" s="61"/>
      <c r="V9" s="62"/>
      <c r="W9" s="60"/>
      <c r="X9" s="61"/>
      <c r="Y9" s="62"/>
      <c r="Z9" s="60"/>
      <c r="AA9" s="61"/>
      <c r="AB9" s="62"/>
      <c r="AC9" s="60"/>
      <c r="AD9" s="61"/>
      <c r="AE9" s="62"/>
      <c r="AF9" s="60"/>
      <c r="AG9" s="61"/>
      <c r="AH9" s="62"/>
      <c r="AI9" s="60"/>
      <c r="AJ9" s="61"/>
      <c r="AK9" s="62"/>
      <c r="AL9" s="0"/>
      <c r="AM9" s="27" t="s">
        <v>112</v>
      </c>
      <c r="AN9" s="30"/>
      <c r="AO9" s="30"/>
      <c r="AP9" s="30"/>
      <c r="AQ9" s="21"/>
      <c r="AR9" s="15"/>
      <c r="AS9" s="15"/>
      <c r="AT9" s="15"/>
      <c r="AU9" s="0"/>
      <c r="AV9" s="0"/>
      <c r="AW9" s="0"/>
      <c r="AX9" s="0"/>
      <c r="AY9" s="0"/>
    </row>
    <row r="10" s="32" customFormat="true" ht="14.1" hidden="false" customHeight="true" outlineLevel="0" collapsed="false">
      <c r="A10" s="22" t="s">
        <v>65</v>
      </c>
      <c r="B10" s="23"/>
      <c r="C10" s="61"/>
      <c r="D10" s="62"/>
      <c r="E10" s="60"/>
      <c r="F10" s="61"/>
      <c r="G10" s="62"/>
      <c r="H10" s="60"/>
      <c r="I10" s="61"/>
      <c r="J10" s="62"/>
      <c r="K10" s="60"/>
      <c r="L10" s="61"/>
      <c r="M10" s="62"/>
      <c r="N10" s="60"/>
      <c r="O10" s="61"/>
      <c r="P10" s="62"/>
      <c r="Q10" s="60"/>
      <c r="R10" s="61"/>
      <c r="S10" s="62"/>
      <c r="T10" s="60"/>
      <c r="U10" s="61"/>
      <c r="V10" s="62"/>
      <c r="W10" s="60"/>
      <c r="X10" s="61"/>
      <c r="Y10" s="62"/>
      <c r="Z10" s="60"/>
      <c r="AA10" s="61"/>
      <c r="AB10" s="62"/>
      <c r="AC10" s="60"/>
      <c r="AD10" s="61"/>
      <c r="AE10" s="62"/>
      <c r="AF10" s="60"/>
      <c r="AG10" s="61"/>
      <c r="AH10" s="62"/>
      <c r="AI10" s="60"/>
      <c r="AJ10" s="61"/>
      <c r="AK10" s="62"/>
      <c r="AM10" s="33" t="s">
        <v>113</v>
      </c>
      <c r="AN10" s="34"/>
      <c r="AO10" s="34"/>
      <c r="AP10" s="34"/>
      <c r="AQ10" s="35"/>
      <c r="AR10" s="36"/>
      <c r="AS10" s="36"/>
      <c r="AT10" s="36"/>
    </row>
    <row r="11" s="32" customFormat="true" ht="14.1" hidden="false" customHeight="true" outlineLevel="0" collapsed="false">
      <c r="A11" s="31" t="s">
        <v>66</v>
      </c>
      <c r="B11" s="23"/>
      <c r="C11" s="61"/>
      <c r="D11" s="62"/>
      <c r="E11" s="60"/>
      <c r="F11" s="61"/>
      <c r="G11" s="62"/>
      <c r="H11" s="60"/>
      <c r="I11" s="61"/>
      <c r="J11" s="62"/>
      <c r="K11" s="60"/>
      <c r="L11" s="61"/>
      <c r="M11" s="62"/>
      <c r="N11" s="60"/>
      <c r="O11" s="61"/>
      <c r="P11" s="62"/>
      <c r="Q11" s="60"/>
      <c r="R11" s="61"/>
      <c r="S11" s="62"/>
      <c r="T11" s="60"/>
      <c r="U11" s="61"/>
      <c r="V11" s="62"/>
      <c r="W11" s="60"/>
      <c r="X11" s="61"/>
      <c r="Y11" s="62"/>
      <c r="Z11" s="60"/>
      <c r="AA11" s="61"/>
      <c r="AB11" s="62"/>
      <c r="AC11" s="60"/>
      <c r="AD11" s="61"/>
      <c r="AE11" s="62"/>
      <c r="AF11" s="60"/>
      <c r="AG11" s="61"/>
      <c r="AH11" s="62"/>
      <c r="AI11" s="60"/>
      <c r="AJ11" s="61"/>
      <c r="AK11" s="62"/>
      <c r="AM11" s="33" t="s">
        <v>114</v>
      </c>
      <c r="AN11" s="34"/>
      <c r="AO11" s="34"/>
      <c r="AP11" s="34"/>
      <c r="AQ11" s="35"/>
      <c r="AR11" s="36"/>
      <c r="AS11" s="36"/>
      <c r="AT11" s="36"/>
    </row>
    <row r="12" customFormat="false" ht="15" hidden="false" customHeight="true" outlineLevel="0" collapsed="false">
      <c r="A12" s="22" t="s">
        <v>67</v>
      </c>
      <c r="B12" s="23"/>
      <c r="C12" s="61"/>
      <c r="D12" s="62"/>
      <c r="E12" s="60"/>
      <c r="F12" s="61"/>
      <c r="G12" s="62"/>
      <c r="H12" s="60"/>
      <c r="I12" s="61"/>
      <c r="J12" s="62"/>
      <c r="K12" s="60"/>
      <c r="L12" s="61"/>
      <c r="M12" s="62"/>
      <c r="N12" s="60"/>
      <c r="O12" s="61"/>
      <c r="P12" s="62"/>
      <c r="Q12" s="60"/>
      <c r="R12" s="61"/>
      <c r="S12" s="62"/>
      <c r="T12" s="60"/>
      <c r="U12" s="61"/>
      <c r="V12" s="62"/>
      <c r="W12" s="60"/>
      <c r="X12" s="61"/>
      <c r="Y12" s="62"/>
      <c r="Z12" s="60"/>
      <c r="AA12" s="61"/>
      <c r="AB12" s="62"/>
      <c r="AC12" s="60"/>
      <c r="AD12" s="61"/>
      <c r="AE12" s="62"/>
      <c r="AF12" s="60"/>
      <c r="AG12" s="61"/>
      <c r="AH12" s="62"/>
      <c r="AI12" s="60"/>
      <c r="AJ12" s="61"/>
      <c r="AK12" s="62"/>
      <c r="AL12" s="0"/>
      <c r="AM12" s="19"/>
      <c r="AN12" s="30"/>
      <c r="AO12" s="30"/>
      <c r="AP12" s="30"/>
      <c r="AQ12" s="21"/>
      <c r="AR12" s="15"/>
      <c r="AS12" s="0"/>
      <c r="AT12" s="15"/>
      <c r="AU12" s="0"/>
      <c r="AV12" s="0"/>
      <c r="AW12" s="0"/>
      <c r="AX12" s="0"/>
      <c r="AY12" s="0"/>
    </row>
    <row r="13" customFormat="false" ht="14.1" hidden="false" customHeight="true" outlineLevel="0" collapsed="false">
      <c r="A13" s="31" t="s">
        <v>69</v>
      </c>
      <c r="B13" s="23"/>
      <c r="C13" s="61"/>
      <c r="D13" s="62"/>
      <c r="E13" s="60"/>
      <c r="F13" s="61"/>
      <c r="G13" s="62"/>
      <c r="H13" s="60"/>
      <c r="I13" s="61"/>
      <c r="J13" s="62"/>
      <c r="K13" s="60"/>
      <c r="L13" s="61"/>
      <c r="M13" s="62"/>
      <c r="N13" s="60"/>
      <c r="O13" s="61"/>
      <c r="P13" s="62"/>
      <c r="Q13" s="60"/>
      <c r="R13" s="61"/>
      <c r="S13" s="62"/>
      <c r="T13" s="60"/>
      <c r="U13" s="61"/>
      <c r="V13" s="62"/>
      <c r="W13" s="60"/>
      <c r="X13" s="61"/>
      <c r="Y13" s="62"/>
      <c r="Z13" s="60"/>
      <c r="AA13" s="61"/>
      <c r="AB13" s="62"/>
      <c r="AC13" s="60"/>
      <c r="AD13" s="61"/>
      <c r="AE13" s="62"/>
      <c r="AF13" s="60"/>
      <c r="AG13" s="61"/>
      <c r="AH13" s="62"/>
      <c r="AI13" s="60"/>
      <c r="AJ13" s="61"/>
      <c r="AK13" s="62"/>
      <c r="AL13" s="0"/>
      <c r="AM13" s="27"/>
      <c r="AN13" s="30"/>
      <c r="AO13" s="30"/>
      <c r="AP13" s="30"/>
      <c r="AQ13" s="21"/>
      <c r="AR13" s="15"/>
      <c r="AS13" s="0"/>
      <c r="AT13" s="15"/>
      <c r="AU13" s="0"/>
      <c r="AV13" s="0"/>
      <c r="AW13" s="0"/>
      <c r="AX13" s="0"/>
      <c r="AY13" s="0"/>
    </row>
    <row r="14" customFormat="false" ht="14.1" hidden="false" customHeight="true" outlineLevel="0" collapsed="false">
      <c r="A14" s="31" t="s">
        <v>70</v>
      </c>
      <c r="B14" s="23"/>
      <c r="C14" s="61"/>
      <c r="D14" s="62"/>
      <c r="E14" s="60"/>
      <c r="F14" s="61"/>
      <c r="G14" s="62"/>
      <c r="H14" s="60"/>
      <c r="I14" s="61"/>
      <c r="J14" s="62"/>
      <c r="K14" s="60"/>
      <c r="L14" s="61"/>
      <c r="M14" s="62"/>
      <c r="N14" s="60"/>
      <c r="O14" s="61"/>
      <c r="P14" s="62"/>
      <c r="Q14" s="60"/>
      <c r="R14" s="61"/>
      <c r="S14" s="62"/>
      <c r="T14" s="60"/>
      <c r="U14" s="61"/>
      <c r="V14" s="62"/>
      <c r="W14" s="60"/>
      <c r="X14" s="61"/>
      <c r="Y14" s="62"/>
      <c r="Z14" s="60"/>
      <c r="AA14" s="61"/>
      <c r="AB14" s="62"/>
      <c r="AC14" s="60"/>
      <c r="AD14" s="61"/>
      <c r="AE14" s="62"/>
      <c r="AF14" s="60"/>
      <c r="AG14" s="61"/>
      <c r="AH14" s="62"/>
      <c r="AI14" s="60"/>
      <c r="AJ14" s="61"/>
      <c r="AK14" s="62"/>
      <c r="AL14" s="0"/>
      <c r="AM14" s="27"/>
      <c r="AN14" s="30"/>
      <c r="AO14" s="30"/>
      <c r="AP14" s="30"/>
      <c r="AQ14" s="21"/>
      <c r="AR14" s="15"/>
      <c r="AS14" s="0"/>
      <c r="AT14" s="15"/>
      <c r="AU14" s="0"/>
      <c r="AV14" s="0"/>
      <c r="AW14" s="0"/>
      <c r="AX14" s="0"/>
      <c r="AY14" s="0"/>
    </row>
    <row r="15" customFormat="false" ht="14.1" hidden="false" customHeight="true" outlineLevel="0" collapsed="false">
      <c r="A15" s="22" t="s">
        <v>72</v>
      </c>
      <c r="B15" s="23"/>
      <c r="C15" s="61"/>
      <c r="D15" s="62"/>
      <c r="E15" s="60"/>
      <c r="F15" s="61"/>
      <c r="G15" s="62"/>
      <c r="H15" s="60"/>
      <c r="I15" s="61"/>
      <c r="J15" s="62"/>
      <c r="K15" s="60"/>
      <c r="L15" s="61"/>
      <c r="M15" s="62"/>
      <c r="N15" s="60"/>
      <c r="O15" s="61"/>
      <c r="P15" s="62"/>
      <c r="Q15" s="60"/>
      <c r="R15" s="61"/>
      <c r="S15" s="62"/>
      <c r="T15" s="60"/>
      <c r="U15" s="61"/>
      <c r="V15" s="62"/>
      <c r="W15" s="60"/>
      <c r="X15" s="61"/>
      <c r="Y15" s="62"/>
      <c r="Z15" s="60"/>
      <c r="AA15" s="61"/>
      <c r="AB15" s="62"/>
      <c r="AC15" s="60"/>
      <c r="AD15" s="61"/>
      <c r="AE15" s="62"/>
      <c r="AF15" s="60"/>
      <c r="AG15" s="61"/>
      <c r="AH15" s="62"/>
      <c r="AI15" s="60"/>
      <c r="AJ15" s="61"/>
      <c r="AK15" s="62"/>
      <c r="AL15" s="0"/>
      <c r="AM15" s="27"/>
      <c r="AN15" s="30"/>
      <c r="AO15" s="30"/>
      <c r="AP15" s="30"/>
      <c r="AQ15" s="21"/>
      <c r="AR15" s="15"/>
      <c r="AS15" s="15"/>
      <c r="AT15" s="15"/>
      <c r="AU15" s="0"/>
      <c r="AV15" s="0"/>
      <c r="AW15" s="0"/>
      <c r="AX15" s="0"/>
      <c r="AY15" s="0"/>
    </row>
    <row r="16" customFormat="false" ht="12.75" hidden="false" customHeight="false" outlineLevel="0" collapsed="false">
      <c r="A16" s="22" t="s">
        <v>74</v>
      </c>
      <c r="B16" s="23"/>
      <c r="C16" s="61"/>
      <c r="D16" s="62"/>
      <c r="E16" s="60"/>
      <c r="F16" s="61"/>
      <c r="G16" s="62"/>
      <c r="H16" s="60"/>
      <c r="I16" s="61"/>
      <c r="J16" s="62"/>
      <c r="K16" s="60"/>
      <c r="L16" s="61"/>
      <c r="M16" s="62"/>
      <c r="N16" s="60"/>
      <c r="O16" s="61"/>
      <c r="P16" s="62"/>
      <c r="Q16" s="60"/>
      <c r="R16" s="61"/>
      <c r="S16" s="62"/>
      <c r="T16" s="60"/>
      <c r="U16" s="61"/>
      <c r="V16" s="62"/>
      <c r="W16" s="60"/>
      <c r="X16" s="61"/>
      <c r="Y16" s="62"/>
      <c r="Z16" s="60"/>
      <c r="AA16" s="61"/>
      <c r="AB16" s="62"/>
      <c r="AC16" s="60"/>
      <c r="AD16" s="61"/>
      <c r="AE16" s="62"/>
      <c r="AF16" s="60"/>
      <c r="AG16" s="61"/>
      <c r="AH16" s="62"/>
      <c r="AI16" s="60"/>
      <c r="AJ16" s="61"/>
      <c r="AK16" s="62"/>
      <c r="AL16" s="0"/>
      <c r="AM16" s="27"/>
      <c r="AN16" s="30"/>
      <c r="AO16" s="30"/>
      <c r="AP16" s="30"/>
      <c r="AQ16" s="21"/>
      <c r="AR16" s="15"/>
      <c r="AS16" s="15"/>
      <c r="AT16" s="15"/>
      <c r="AU16" s="0"/>
      <c r="AV16" s="0"/>
      <c r="AW16" s="0"/>
      <c r="AX16" s="0"/>
      <c r="AY16" s="0"/>
    </row>
    <row r="17" customFormat="false" ht="12.75" hidden="false" customHeight="false" outlineLevel="0" collapsed="false">
      <c r="A17" s="22" t="s">
        <v>76</v>
      </c>
      <c r="B17" s="23"/>
      <c r="C17" s="61"/>
      <c r="D17" s="62"/>
      <c r="E17" s="60"/>
      <c r="F17" s="61"/>
      <c r="G17" s="62"/>
      <c r="H17" s="60"/>
      <c r="I17" s="61"/>
      <c r="J17" s="62"/>
      <c r="K17" s="60"/>
      <c r="L17" s="61"/>
      <c r="M17" s="62"/>
      <c r="N17" s="60"/>
      <c r="O17" s="61"/>
      <c r="P17" s="62"/>
      <c r="Q17" s="60"/>
      <c r="R17" s="61"/>
      <c r="S17" s="62"/>
      <c r="T17" s="60"/>
      <c r="U17" s="61"/>
      <c r="V17" s="62"/>
      <c r="W17" s="60"/>
      <c r="X17" s="61"/>
      <c r="Y17" s="62"/>
      <c r="Z17" s="60"/>
      <c r="AA17" s="61"/>
      <c r="AB17" s="62"/>
      <c r="AC17" s="60"/>
      <c r="AD17" s="61"/>
      <c r="AE17" s="62"/>
      <c r="AF17" s="60"/>
      <c r="AG17" s="61"/>
      <c r="AH17" s="62"/>
      <c r="AI17" s="60"/>
      <c r="AJ17" s="61"/>
      <c r="AK17" s="62"/>
      <c r="AL17" s="0"/>
      <c r="AM17" s="27"/>
      <c r="AN17" s="30"/>
      <c r="AO17" s="30"/>
      <c r="AP17" s="30"/>
      <c r="AQ17" s="21"/>
      <c r="AR17" s="0"/>
      <c r="AS17" s="0"/>
      <c r="AT17" s="0"/>
      <c r="AU17" s="0"/>
      <c r="AV17" s="0"/>
      <c r="AW17" s="0"/>
      <c r="AX17" s="0"/>
      <c r="AY17" s="0"/>
    </row>
    <row r="18" customFormat="false" ht="12.75" hidden="false" customHeight="false" outlineLevel="0" collapsed="false">
      <c r="A18" s="22" t="s">
        <v>77</v>
      </c>
      <c r="B18" s="23"/>
      <c r="C18" s="61"/>
      <c r="D18" s="62"/>
      <c r="E18" s="60"/>
      <c r="F18" s="61"/>
      <c r="G18" s="62"/>
      <c r="H18" s="60"/>
      <c r="I18" s="61"/>
      <c r="J18" s="62"/>
      <c r="K18" s="60"/>
      <c r="L18" s="61"/>
      <c r="M18" s="62"/>
      <c r="N18" s="60"/>
      <c r="O18" s="61"/>
      <c r="P18" s="62"/>
      <c r="Q18" s="60"/>
      <c r="R18" s="61"/>
      <c r="S18" s="62"/>
      <c r="T18" s="60"/>
      <c r="U18" s="61"/>
      <c r="V18" s="62"/>
      <c r="W18" s="60"/>
      <c r="X18" s="61"/>
      <c r="Y18" s="62"/>
      <c r="Z18" s="60"/>
      <c r="AA18" s="61"/>
      <c r="AB18" s="62"/>
      <c r="AC18" s="60"/>
      <c r="AD18" s="61"/>
      <c r="AE18" s="62"/>
      <c r="AF18" s="60"/>
      <c r="AG18" s="61"/>
      <c r="AH18" s="62"/>
      <c r="AI18" s="60"/>
      <c r="AJ18" s="61"/>
      <c r="AK18" s="62"/>
      <c r="AL18" s="0"/>
      <c r="AM18" s="27"/>
      <c r="AN18" s="30"/>
      <c r="AO18" s="30"/>
      <c r="AP18" s="30"/>
      <c r="AQ18" s="21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false" outlineLevel="0" collapsed="false">
      <c r="A19" s="22" t="s">
        <v>79</v>
      </c>
      <c r="B19" s="23"/>
      <c r="C19" s="63"/>
      <c r="D19" s="64"/>
      <c r="E19" s="60"/>
      <c r="F19" s="63"/>
      <c r="G19" s="64"/>
      <c r="H19" s="60"/>
      <c r="I19" s="63"/>
      <c r="J19" s="64"/>
      <c r="K19" s="60"/>
      <c r="L19" s="63"/>
      <c r="M19" s="64"/>
      <c r="N19" s="60"/>
      <c r="O19" s="63"/>
      <c r="P19" s="64"/>
      <c r="Q19" s="60"/>
      <c r="R19" s="63"/>
      <c r="S19" s="64"/>
      <c r="T19" s="60"/>
      <c r="U19" s="63"/>
      <c r="V19" s="64"/>
      <c r="W19" s="60"/>
      <c r="X19" s="63"/>
      <c r="Y19" s="64"/>
      <c r="Z19" s="60"/>
      <c r="AA19" s="63"/>
      <c r="AB19" s="64"/>
      <c r="AC19" s="60"/>
      <c r="AD19" s="63"/>
      <c r="AE19" s="64"/>
      <c r="AF19" s="60"/>
      <c r="AG19" s="63"/>
      <c r="AH19" s="64"/>
      <c r="AI19" s="60"/>
      <c r="AJ19" s="63"/>
      <c r="AK19" s="64"/>
      <c r="AL19" s="0"/>
      <c r="AM19" s="27"/>
      <c r="AN19" s="30"/>
      <c r="AO19" s="30"/>
      <c r="AP19" s="30"/>
      <c r="AQ19" s="21"/>
      <c r="AR19" s="0"/>
      <c r="AS19" s="0"/>
      <c r="AT19" s="0"/>
      <c r="AU19" s="0"/>
      <c r="AV19" s="0"/>
      <c r="AW19" s="0"/>
      <c r="AX19" s="0"/>
      <c r="AY19" s="0"/>
    </row>
    <row r="20" customFormat="false" ht="12.75" hidden="false" customHeight="false" outlineLevel="0" collapsed="false">
      <c r="A20" s="36"/>
      <c r="B20" s="23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0"/>
      <c r="AM20" s="27"/>
      <c r="AN20" s="30"/>
      <c r="AO20" s="30"/>
      <c r="AP20" s="30"/>
      <c r="AQ20" s="21"/>
      <c r="AR20" s="0"/>
      <c r="AS20" s="0"/>
      <c r="AT20" s="0"/>
      <c r="AU20" s="0"/>
      <c r="AV20" s="0"/>
      <c r="AW20" s="0"/>
      <c r="AX20" s="0"/>
      <c r="AY20" s="0"/>
    </row>
    <row r="21" customFormat="false" ht="12.75" hidden="false" customHeight="false" outlineLevel="0" collapsed="false">
      <c r="A21" s="36"/>
      <c r="B21" s="23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0"/>
      <c r="AM21" s="27"/>
      <c r="AN21" s="30"/>
      <c r="AO21" s="30"/>
      <c r="AP21" s="30"/>
      <c r="AQ21" s="21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false" outlineLevel="0" collapsed="false">
      <c r="A22" s="40" t="s">
        <v>80</v>
      </c>
      <c r="B22" s="23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0"/>
      <c r="AM22" s="27"/>
      <c r="AN22" s="30"/>
      <c r="AO22" s="30"/>
      <c r="AP22" s="30"/>
      <c r="AQ22" s="21"/>
      <c r="AR22" s="0"/>
      <c r="AS22" s="0"/>
      <c r="AT22" s="0"/>
      <c r="AU22" s="0"/>
      <c r="AV22" s="0"/>
      <c r="AW22" s="0"/>
      <c r="AX22" s="0"/>
      <c r="AY22" s="0"/>
    </row>
    <row r="23" customFormat="false" ht="12.75" hidden="false" customHeight="false" outlineLevel="0" collapsed="false">
      <c r="A23" s="22" t="s">
        <v>82</v>
      </c>
      <c r="B23" s="23"/>
      <c r="C23" s="58"/>
      <c r="D23" s="59"/>
      <c r="E23" s="65"/>
      <c r="F23" s="58"/>
      <c r="G23" s="59"/>
      <c r="H23" s="65"/>
      <c r="I23" s="58"/>
      <c r="J23" s="59"/>
      <c r="K23" s="60"/>
      <c r="L23" s="58"/>
      <c r="M23" s="59"/>
      <c r="N23" s="60"/>
      <c r="O23" s="58"/>
      <c r="P23" s="59"/>
      <c r="Q23" s="60"/>
      <c r="R23" s="58"/>
      <c r="S23" s="59"/>
      <c r="T23" s="60"/>
      <c r="U23" s="58"/>
      <c r="V23" s="59"/>
      <c r="W23" s="60"/>
      <c r="X23" s="58"/>
      <c r="Y23" s="59"/>
      <c r="Z23" s="60"/>
      <c r="AA23" s="58"/>
      <c r="AB23" s="59"/>
      <c r="AC23" s="60"/>
      <c r="AD23" s="58"/>
      <c r="AE23" s="59"/>
      <c r="AF23" s="60"/>
      <c r="AG23" s="58"/>
      <c r="AH23" s="59"/>
      <c r="AI23" s="60"/>
      <c r="AJ23" s="58"/>
      <c r="AK23" s="59"/>
      <c r="AL23" s="0"/>
      <c r="AM23" s="27"/>
      <c r="AN23" s="30"/>
      <c r="AO23" s="30"/>
      <c r="AP23" s="30"/>
      <c r="AQ23" s="21"/>
      <c r="AR23" s="0"/>
      <c r="AS23" s="0"/>
      <c r="AT23" s="0"/>
      <c r="AU23" s="0"/>
      <c r="AV23" s="0"/>
      <c r="AW23" s="0"/>
      <c r="AX23" s="0"/>
      <c r="AY23" s="0"/>
    </row>
    <row r="24" customFormat="false" ht="12.75" hidden="false" customHeight="false" outlineLevel="0" collapsed="false">
      <c r="A24" s="22" t="s">
        <v>84</v>
      </c>
      <c r="B24" s="23"/>
      <c r="C24" s="61"/>
      <c r="D24" s="62"/>
      <c r="E24" s="65"/>
      <c r="F24" s="61"/>
      <c r="G24" s="62"/>
      <c r="H24" s="65"/>
      <c r="I24" s="61"/>
      <c r="J24" s="62"/>
      <c r="K24" s="60"/>
      <c r="L24" s="61"/>
      <c r="M24" s="62"/>
      <c r="N24" s="60"/>
      <c r="O24" s="61"/>
      <c r="P24" s="62"/>
      <c r="Q24" s="60"/>
      <c r="R24" s="61"/>
      <c r="S24" s="62"/>
      <c r="T24" s="60"/>
      <c r="U24" s="61"/>
      <c r="V24" s="62"/>
      <c r="W24" s="60"/>
      <c r="X24" s="61"/>
      <c r="Y24" s="62"/>
      <c r="Z24" s="60"/>
      <c r="AA24" s="61"/>
      <c r="AB24" s="62"/>
      <c r="AC24" s="60"/>
      <c r="AD24" s="61"/>
      <c r="AE24" s="62"/>
      <c r="AF24" s="60"/>
      <c r="AG24" s="61"/>
      <c r="AH24" s="62"/>
      <c r="AI24" s="60"/>
      <c r="AJ24" s="61"/>
      <c r="AK24" s="62"/>
      <c r="AL24" s="0"/>
      <c r="AM24" s="27"/>
      <c r="AN24" s="30"/>
      <c r="AO24" s="30"/>
      <c r="AP24" s="30"/>
      <c r="AQ24" s="21"/>
      <c r="AR24" s="0"/>
      <c r="AS24" s="0"/>
      <c r="AT24" s="0"/>
      <c r="AU24" s="0"/>
      <c r="AV24" s="0"/>
      <c r="AW24" s="0"/>
      <c r="AX24" s="0"/>
      <c r="AY24" s="0"/>
    </row>
    <row r="25" customFormat="false" ht="12.75" hidden="false" customHeight="false" outlineLevel="0" collapsed="false">
      <c r="A25" s="22" t="s">
        <v>85</v>
      </c>
      <c r="B25" s="23"/>
      <c r="C25" s="61"/>
      <c r="D25" s="62"/>
      <c r="E25" s="65"/>
      <c r="F25" s="61"/>
      <c r="G25" s="62"/>
      <c r="H25" s="65"/>
      <c r="I25" s="61"/>
      <c r="J25" s="62"/>
      <c r="K25" s="60"/>
      <c r="L25" s="61"/>
      <c r="M25" s="62"/>
      <c r="N25" s="60"/>
      <c r="O25" s="61"/>
      <c r="P25" s="62"/>
      <c r="Q25" s="60"/>
      <c r="R25" s="61"/>
      <c r="S25" s="62"/>
      <c r="T25" s="60"/>
      <c r="U25" s="61"/>
      <c r="V25" s="62"/>
      <c r="W25" s="60"/>
      <c r="X25" s="61"/>
      <c r="Y25" s="62"/>
      <c r="Z25" s="60"/>
      <c r="AA25" s="61"/>
      <c r="AB25" s="62"/>
      <c r="AC25" s="60"/>
      <c r="AD25" s="61"/>
      <c r="AE25" s="62"/>
      <c r="AF25" s="60"/>
      <c r="AG25" s="61"/>
      <c r="AH25" s="62"/>
      <c r="AI25" s="60"/>
      <c r="AJ25" s="61"/>
      <c r="AK25" s="62"/>
      <c r="AL25" s="0"/>
      <c r="AM25" s="27"/>
      <c r="AN25" s="30"/>
      <c r="AO25" s="30"/>
      <c r="AP25" s="30"/>
      <c r="AQ25" s="21"/>
      <c r="AR25" s="0"/>
      <c r="AS25" s="0"/>
      <c r="AT25" s="0"/>
      <c r="AU25" s="0"/>
      <c r="AV25" s="0"/>
      <c r="AW25" s="0"/>
      <c r="AX25" s="0"/>
      <c r="AY25" s="0"/>
    </row>
    <row r="26" customFormat="false" ht="12.75" hidden="false" customHeight="false" outlineLevel="0" collapsed="false">
      <c r="A26" s="22" t="s">
        <v>86</v>
      </c>
      <c r="B26" s="23"/>
      <c r="C26" s="61"/>
      <c r="D26" s="62"/>
      <c r="E26" s="65"/>
      <c r="F26" s="61"/>
      <c r="G26" s="62"/>
      <c r="H26" s="65"/>
      <c r="I26" s="61"/>
      <c r="J26" s="62"/>
      <c r="K26" s="60"/>
      <c r="L26" s="61"/>
      <c r="M26" s="62"/>
      <c r="N26" s="60"/>
      <c r="O26" s="61"/>
      <c r="P26" s="62"/>
      <c r="Q26" s="60"/>
      <c r="R26" s="61"/>
      <c r="S26" s="62"/>
      <c r="T26" s="60"/>
      <c r="U26" s="61"/>
      <c r="V26" s="62"/>
      <c r="W26" s="60"/>
      <c r="X26" s="61"/>
      <c r="Y26" s="62"/>
      <c r="Z26" s="60"/>
      <c r="AA26" s="61"/>
      <c r="AB26" s="62"/>
      <c r="AC26" s="60"/>
      <c r="AD26" s="61"/>
      <c r="AE26" s="62"/>
      <c r="AF26" s="60"/>
      <c r="AG26" s="61"/>
      <c r="AH26" s="62"/>
      <c r="AI26" s="60"/>
      <c r="AJ26" s="61"/>
      <c r="AK26" s="62"/>
      <c r="AL26" s="0"/>
      <c r="AM26" s="41"/>
      <c r="AN26" s="30"/>
      <c r="AO26" s="30"/>
      <c r="AP26" s="30"/>
      <c r="AQ26" s="21"/>
      <c r="AR26" s="0"/>
      <c r="AS26" s="0"/>
      <c r="AT26" s="0"/>
      <c r="AU26" s="0"/>
      <c r="AV26" s="0"/>
      <c r="AW26" s="0"/>
      <c r="AX26" s="0"/>
      <c r="AY26" s="0"/>
    </row>
    <row r="27" customFormat="false" ht="12.75" hidden="false" customHeight="false" outlineLevel="0" collapsed="false">
      <c r="A27" s="22" t="s">
        <v>87</v>
      </c>
      <c r="B27" s="23"/>
      <c r="C27" s="61"/>
      <c r="D27" s="62"/>
      <c r="E27" s="65"/>
      <c r="F27" s="61"/>
      <c r="G27" s="62"/>
      <c r="H27" s="65"/>
      <c r="I27" s="61"/>
      <c r="J27" s="62"/>
      <c r="K27" s="60"/>
      <c r="L27" s="61"/>
      <c r="M27" s="62"/>
      <c r="N27" s="60"/>
      <c r="O27" s="61"/>
      <c r="P27" s="62"/>
      <c r="Q27" s="60"/>
      <c r="R27" s="61"/>
      <c r="S27" s="62"/>
      <c r="T27" s="60"/>
      <c r="U27" s="61"/>
      <c r="V27" s="62"/>
      <c r="W27" s="60"/>
      <c r="X27" s="61"/>
      <c r="Y27" s="62"/>
      <c r="Z27" s="60"/>
      <c r="AA27" s="61"/>
      <c r="AB27" s="62"/>
      <c r="AC27" s="60"/>
      <c r="AD27" s="61"/>
      <c r="AE27" s="62"/>
      <c r="AF27" s="60"/>
      <c r="AG27" s="61"/>
      <c r="AH27" s="62"/>
      <c r="AI27" s="60"/>
      <c r="AJ27" s="61"/>
      <c r="AK27" s="62"/>
      <c r="AL27" s="0"/>
      <c r="AM27" s="42"/>
      <c r="AN27" s="30"/>
      <c r="AO27" s="30"/>
      <c r="AP27" s="30"/>
      <c r="AQ27" s="21"/>
      <c r="AR27" s="0"/>
      <c r="AS27" s="0"/>
      <c r="AT27" s="0"/>
      <c r="AU27" s="0"/>
      <c r="AV27" s="0"/>
      <c r="AW27" s="0"/>
      <c r="AX27" s="0"/>
      <c r="AY27" s="0"/>
    </row>
    <row r="28" customFormat="false" ht="12.75" hidden="false" customHeight="false" outlineLevel="0" collapsed="false">
      <c r="A28" s="22" t="s">
        <v>88</v>
      </c>
      <c r="B28" s="23"/>
      <c r="C28" s="61"/>
      <c r="D28" s="62"/>
      <c r="E28" s="65"/>
      <c r="F28" s="61"/>
      <c r="G28" s="62"/>
      <c r="H28" s="65"/>
      <c r="I28" s="61"/>
      <c r="J28" s="62"/>
      <c r="K28" s="60"/>
      <c r="L28" s="61"/>
      <c r="M28" s="62"/>
      <c r="N28" s="60"/>
      <c r="O28" s="61"/>
      <c r="P28" s="62"/>
      <c r="Q28" s="60"/>
      <c r="R28" s="61"/>
      <c r="S28" s="62"/>
      <c r="T28" s="60"/>
      <c r="U28" s="61"/>
      <c r="V28" s="62"/>
      <c r="W28" s="60"/>
      <c r="X28" s="61"/>
      <c r="Y28" s="62"/>
      <c r="Z28" s="60"/>
      <c r="AA28" s="61"/>
      <c r="AB28" s="62"/>
      <c r="AC28" s="60"/>
      <c r="AD28" s="61"/>
      <c r="AE28" s="62"/>
      <c r="AF28" s="60"/>
      <c r="AG28" s="61"/>
      <c r="AH28" s="62"/>
      <c r="AI28" s="60"/>
      <c r="AJ28" s="61"/>
      <c r="AK28" s="62"/>
      <c r="AL28" s="0"/>
      <c r="AM28" s="42"/>
      <c r="AN28" s="30"/>
      <c r="AO28" s="30"/>
      <c r="AP28" s="30"/>
      <c r="AQ28" s="21"/>
      <c r="AR28" s="0"/>
      <c r="AS28" s="0"/>
      <c r="AT28" s="0"/>
      <c r="AU28" s="0"/>
      <c r="AV28" s="0"/>
      <c r="AW28" s="0"/>
      <c r="AX28" s="0"/>
      <c r="AY28" s="0"/>
    </row>
    <row r="29" customFormat="false" ht="12.75" hidden="false" customHeight="false" outlineLevel="0" collapsed="false">
      <c r="A29" s="31" t="s">
        <v>89</v>
      </c>
      <c r="B29" s="23"/>
      <c r="C29" s="61"/>
      <c r="D29" s="62"/>
      <c r="E29" s="65"/>
      <c r="F29" s="61"/>
      <c r="G29" s="62"/>
      <c r="H29" s="65"/>
      <c r="I29" s="61"/>
      <c r="J29" s="62"/>
      <c r="K29" s="60"/>
      <c r="L29" s="61"/>
      <c r="M29" s="62"/>
      <c r="N29" s="60"/>
      <c r="O29" s="61"/>
      <c r="P29" s="62"/>
      <c r="Q29" s="60"/>
      <c r="R29" s="61"/>
      <c r="S29" s="62"/>
      <c r="T29" s="60"/>
      <c r="U29" s="61"/>
      <c r="V29" s="62"/>
      <c r="W29" s="60"/>
      <c r="X29" s="61"/>
      <c r="Y29" s="62"/>
      <c r="Z29" s="60"/>
      <c r="AA29" s="61"/>
      <c r="AB29" s="62"/>
      <c r="AC29" s="60"/>
      <c r="AD29" s="61"/>
      <c r="AE29" s="62"/>
      <c r="AF29" s="60"/>
      <c r="AG29" s="61"/>
      <c r="AH29" s="62"/>
      <c r="AI29" s="60"/>
      <c r="AJ29" s="61"/>
      <c r="AK29" s="62"/>
      <c r="AL29" s="0"/>
      <c r="AM29" s="42"/>
      <c r="AN29" s="30"/>
      <c r="AO29" s="30"/>
      <c r="AP29" s="30"/>
      <c r="AQ29" s="21"/>
      <c r="AR29" s="0"/>
      <c r="AS29" s="0"/>
      <c r="AT29" s="0"/>
      <c r="AU29" s="0"/>
      <c r="AV29" s="0"/>
      <c r="AW29" s="0"/>
      <c r="AX29" s="0"/>
      <c r="AY29" s="0"/>
    </row>
    <row r="30" customFormat="false" ht="12.75" hidden="false" customHeight="false" outlineLevel="0" collapsed="false">
      <c r="A30" s="22" t="s">
        <v>90</v>
      </c>
      <c r="B30" s="23"/>
      <c r="C30" s="61"/>
      <c r="D30" s="62"/>
      <c r="E30" s="65"/>
      <c r="F30" s="61"/>
      <c r="G30" s="62"/>
      <c r="H30" s="65"/>
      <c r="I30" s="61"/>
      <c r="J30" s="62"/>
      <c r="K30" s="60"/>
      <c r="L30" s="61"/>
      <c r="M30" s="62"/>
      <c r="N30" s="60"/>
      <c r="O30" s="61"/>
      <c r="P30" s="62"/>
      <c r="Q30" s="60"/>
      <c r="R30" s="61"/>
      <c r="S30" s="62"/>
      <c r="T30" s="60"/>
      <c r="U30" s="61"/>
      <c r="V30" s="62"/>
      <c r="W30" s="60"/>
      <c r="X30" s="61"/>
      <c r="Y30" s="62"/>
      <c r="Z30" s="60"/>
      <c r="AA30" s="61"/>
      <c r="AB30" s="62"/>
      <c r="AC30" s="60"/>
      <c r="AD30" s="61"/>
      <c r="AE30" s="62"/>
      <c r="AF30" s="60"/>
      <c r="AG30" s="61"/>
      <c r="AH30" s="62"/>
      <c r="AI30" s="60"/>
      <c r="AJ30" s="61"/>
      <c r="AK30" s="62"/>
      <c r="AL30" s="0"/>
      <c r="AM30" s="42"/>
      <c r="AN30" s="30"/>
      <c r="AO30" s="30"/>
      <c r="AP30" s="30"/>
      <c r="AQ30" s="21"/>
      <c r="AR30" s="0"/>
      <c r="AS30" s="0"/>
      <c r="AT30" s="0"/>
      <c r="AU30" s="0"/>
      <c r="AV30" s="0"/>
      <c r="AW30" s="0"/>
      <c r="AX30" s="0"/>
      <c r="AY30" s="0"/>
    </row>
    <row r="31" customFormat="false" ht="12.75" hidden="false" customHeight="false" outlineLevel="0" collapsed="false">
      <c r="A31" s="22" t="s">
        <v>91</v>
      </c>
      <c r="B31" s="23"/>
      <c r="C31" s="61"/>
      <c r="D31" s="62"/>
      <c r="E31" s="65"/>
      <c r="F31" s="61"/>
      <c r="G31" s="62"/>
      <c r="H31" s="65"/>
      <c r="I31" s="61"/>
      <c r="J31" s="62"/>
      <c r="K31" s="60"/>
      <c r="L31" s="61"/>
      <c r="M31" s="62"/>
      <c r="N31" s="60"/>
      <c r="O31" s="61"/>
      <c r="P31" s="62"/>
      <c r="Q31" s="60"/>
      <c r="R31" s="61"/>
      <c r="S31" s="62"/>
      <c r="T31" s="60"/>
      <c r="U31" s="61"/>
      <c r="V31" s="62"/>
      <c r="W31" s="60"/>
      <c r="X31" s="61"/>
      <c r="Y31" s="62"/>
      <c r="Z31" s="60"/>
      <c r="AA31" s="61"/>
      <c r="AB31" s="62"/>
      <c r="AC31" s="60"/>
      <c r="AD31" s="61"/>
      <c r="AE31" s="62"/>
      <c r="AF31" s="60"/>
      <c r="AG31" s="61"/>
      <c r="AH31" s="62"/>
      <c r="AI31" s="60"/>
      <c r="AJ31" s="61"/>
      <c r="AK31" s="62"/>
      <c r="AL31" s="0"/>
      <c r="AM31" s="42"/>
      <c r="AN31" s="30"/>
      <c r="AO31" s="30"/>
      <c r="AP31" s="30"/>
      <c r="AQ31" s="21"/>
      <c r="AR31" s="0"/>
      <c r="AS31" s="0"/>
      <c r="AT31" s="0"/>
      <c r="AU31" s="0"/>
      <c r="AV31" s="0"/>
      <c r="AW31" s="0"/>
      <c r="AX31" s="0"/>
      <c r="AY31" s="0"/>
    </row>
    <row r="32" customFormat="false" ht="12.75" hidden="false" customHeight="false" outlineLevel="0" collapsed="false">
      <c r="A32" s="31" t="s">
        <v>92</v>
      </c>
      <c r="B32" s="23"/>
      <c r="C32" s="61"/>
      <c r="D32" s="62"/>
      <c r="E32" s="65"/>
      <c r="F32" s="61"/>
      <c r="G32" s="62"/>
      <c r="H32" s="65"/>
      <c r="I32" s="61"/>
      <c r="J32" s="62"/>
      <c r="K32" s="60"/>
      <c r="L32" s="61"/>
      <c r="M32" s="62"/>
      <c r="N32" s="60"/>
      <c r="O32" s="61"/>
      <c r="P32" s="62"/>
      <c r="Q32" s="60"/>
      <c r="R32" s="61"/>
      <c r="S32" s="62"/>
      <c r="T32" s="60"/>
      <c r="U32" s="61"/>
      <c r="V32" s="62"/>
      <c r="W32" s="60"/>
      <c r="X32" s="61"/>
      <c r="Y32" s="62"/>
      <c r="Z32" s="60"/>
      <c r="AA32" s="61"/>
      <c r="AB32" s="62"/>
      <c r="AC32" s="60"/>
      <c r="AD32" s="61"/>
      <c r="AE32" s="62"/>
      <c r="AF32" s="60"/>
      <c r="AG32" s="61"/>
      <c r="AH32" s="62"/>
      <c r="AI32" s="60"/>
      <c r="AJ32" s="61"/>
      <c r="AK32" s="62"/>
      <c r="AL32" s="0"/>
      <c r="AM32" s="42"/>
      <c r="AN32" s="30"/>
      <c r="AO32" s="30"/>
      <c r="AP32" s="30"/>
      <c r="AQ32" s="21"/>
      <c r="AR32" s="0"/>
      <c r="AS32" s="0"/>
      <c r="AT32" s="0"/>
      <c r="AU32" s="0"/>
      <c r="AV32" s="0"/>
      <c r="AW32" s="0"/>
      <c r="AX32" s="0"/>
      <c r="AY32" s="0"/>
    </row>
    <row r="33" customFormat="false" ht="12.75" hidden="false" customHeight="false" outlineLevel="0" collapsed="false">
      <c r="A33" s="22" t="s">
        <v>93</v>
      </c>
      <c r="B33" s="23"/>
      <c r="C33" s="61"/>
      <c r="D33" s="62"/>
      <c r="E33" s="65"/>
      <c r="F33" s="61"/>
      <c r="G33" s="62"/>
      <c r="H33" s="65"/>
      <c r="I33" s="61"/>
      <c r="J33" s="62"/>
      <c r="K33" s="60"/>
      <c r="L33" s="61"/>
      <c r="M33" s="62"/>
      <c r="N33" s="60"/>
      <c r="O33" s="61"/>
      <c r="P33" s="62"/>
      <c r="Q33" s="60"/>
      <c r="R33" s="61"/>
      <c r="S33" s="62"/>
      <c r="T33" s="60"/>
      <c r="U33" s="61"/>
      <c r="V33" s="62"/>
      <c r="W33" s="60"/>
      <c r="X33" s="61"/>
      <c r="Y33" s="62"/>
      <c r="Z33" s="60"/>
      <c r="AA33" s="61"/>
      <c r="AB33" s="62"/>
      <c r="AC33" s="60"/>
      <c r="AD33" s="61"/>
      <c r="AE33" s="62"/>
      <c r="AF33" s="60"/>
      <c r="AG33" s="61"/>
      <c r="AH33" s="62"/>
      <c r="AI33" s="60"/>
      <c r="AJ33" s="61"/>
      <c r="AK33" s="62"/>
      <c r="AL33" s="0"/>
      <c r="AM33" s="42"/>
      <c r="AN33" s="30"/>
      <c r="AO33" s="30"/>
      <c r="AP33" s="30"/>
      <c r="AQ33" s="21"/>
      <c r="AR33" s="0"/>
      <c r="AS33" s="0"/>
      <c r="AT33" s="0"/>
      <c r="AU33" s="0"/>
      <c r="AV33" s="0"/>
      <c r="AW33" s="0"/>
      <c r="AX33" s="0"/>
      <c r="AY33" s="0"/>
    </row>
    <row r="34" customFormat="false" ht="12.75" hidden="false" customHeight="false" outlineLevel="0" collapsed="false">
      <c r="A34" s="22" t="s">
        <v>94</v>
      </c>
      <c r="B34" s="23"/>
      <c r="C34" s="61"/>
      <c r="D34" s="62"/>
      <c r="E34" s="65"/>
      <c r="F34" s="61"/>
      <c r="G34" s="62"/>
      <c r="H34" s="65"/>
      <c r="I34" s="61"/>
      <c r="J34" s="62"/>
      <c r="K34" s="60"/>
      <c r="L34" s="61"/>
      <c r="M34" s="62"/>
      <c r="N34" s="60"/>
      <c r="O34" s="61"/>
      <c r="P34" s="62"/>
      <c r="Q34" s="60"/>
      <c r="R34" s="61"/>
      <c r="S34" s="62"/>
      <c r="T34" s="60"/>
      <c r="U34" s="61"/>
      <c r="V34" s="62"/>
      <c r="W34" s="60"/>
      <c r="X34" s="61"/>
      <c r="Y34" s="62"/>
      <c r="Z34" s="60"/>
      <c r="AA34" s="61"/>
      <c r="AB34" s="62"/>
      <c r="AC34" s="60"/>
      <c r="AD34" s="61"/>
      <c r="AE34" s="62"/>
      <c r="AF34" s="60"/>
      <c r="AG34" s="61"/>
      <c r="AH34" s="62"/>
      <c r="AI34" s="60"/>
      <c r="AJ34" s="61"/>
      <c r="AK34" s="62"/>
      <c r="AL34" s="0"/>
      <c r="AM34" s="27"/>
      <c r="AN34" s="30"/>
      <c r="AO34" s="30"/>
      <c r="AP34" s="30"/>
      <c r="AQ34" s="21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false" outlineLevel="0" collapsed="false">
      <c r="A35" s="22" t="s">
        <v>95</v>
      </c>
      <c r="B35" s="23"/>
      <c r="C35" s="61"/>
      <c r="D35" s="62"/>
      <c r="E35" s="65"/>
      <c r="F35" s="61"/>
      <c r="G35" s="62"/>
      <c r="H35" s="65"/>
      <c r="I35" s="61"/>
      <c r="J35" s="62"/>
      <c r="K35" s="60"/>
      <c r="L35" s="61"/>
      <c r="M35" s="62"/>
      <c r="N35" s="60"/>
      <c r="O35" s="61"/>
      <c r="P35" s="62"/>
      <c r="Q35" s="60"/>
      <c r="R35" s="61"/>
      <c r="S35" s="62"/>
      <c r="T35" s="60"/>
      <c r="U35" s="61"/>
      <c r="V35" s="62"/>
      <c r="W35" s="60"/>
      <c r="X35" s="61"/>
      <c r="Y35" s="62"/>
      <c r="Z35" s="60"/>
      <c r="AA35" s="61"/>
      <c r="AB35" s="62"/>
      <c r="AC35" s="60"/>
      <c r="AD35" s="61"/>
      <c r="AE35" s="62"/>
      <c r="AF35" s="60"/>
      <c r="AG35" s="61"/>
      <c r="AH35" s="62"/>
      <c r="AI35" s="60"/>
      <c r="AJ35" s="61"/>
      <c r="AK35" s="62"/>
      <c r="AL35" s="0"/>
      <c r="AM35" s="43" t="s">
        <v>96</v>
      </c>
      <c r="AN35" s="44"/>
      <c r="AO35" s="44"/>
      <c r="AP35" s="44"/>
      <c r="AQ35" s="45"/>
      <c r="AR35" s="0"/>
      <c r="AS35" s="0"/>
      <c r="AT35" s="0"/>
      <c r="AU35" s="0"/>
      <c r="AV35" s="0"/>
      <c r="AW35" s="0"/>
      <c r="AX35" s="0"/>
      <c r="AY35" s="0"/>
    </row>
    <row r="36" customFormat="false" ht="12.75" hidden="false" customHeight="false" outlineLevel="0" collapsed="false">
      <c r="A36" s="22" t="s">
        <v>97</v>
      </c>
      <c r="B36" s="46"/>
      <c r="C36" s="61"/>
      <c r="D36" s="62"/>
      <c r="E36" s="65"/>
      <c r="F36" s="61"/>
      <c r="G36" s="62"/>
      <c r="H36" s="65"/>
      <c r="I36" s="61"/>
      <c r="J36" s="62"/>
      <c r="K36" s="60"/>
      <c r="L36" s="61"/>
      <c r="M36" s="62"/>
      <c r="N36" s="60"/>
      <c r="O36" s="61"/>
      <c r="P36" s="62"/>
      <c r="Q36" s="60"/>
      <c r="R36" s="61"/>
      <c r="S36" s="62"/>
      <c r="T36" s="60"/>
      <c r="U36" s="61"/>
      <c r="V36" s="62"/>
      <c r="W36" s="60"/>
      <c r="X36" s="61"/>
      <c r="Y36" s="62"/>
      <c r="Z36" s="60"/>
      <c r="AA36" s="61"/>
      <c r="AB36" s="62"/>
      <c r="AC36" s="60"/>
      <c r="AD36" s="61"/>
      <c r="AE36" s="62"/>
      <c r="AF36" s="60"/>
      <c r="AG36" s="61"/>
      <c r="AH36" s="62"/>
      <c r="AI36" s="60"/>
      <c r="AJ36" s="61"/>
      <c r="AK36" s="62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2.75" hidden="false" customHeight="false" outlineLevel="0" collapsed="false">
      <c r="A37" s="22" t="s">
        <v>98</v>
      </c>
      <c r="B37" s="36"/>
      <c r="C37" s="61"/>
      <c r="D37" s="62"/>
      <c r="E37" s="65"/>
      <c r="F37" s="61"/>
      <c r="G37" s="62"/>
      <c r="H37" s="65"/>
      <c r="I37" s="61"/>
      <c r="J37" s="62"/>
      <c r="K37" s="60"/>
      <c r="L37" s="61"/>
      <c r="M37" s="62"/>
      <c r="N37" s="60"/>
      <c r="O37" s="61"/>
      <c r="P37" s="62"/>
      <c r="Q37" s="60"/>
      <c r="R37" s="61"/>
      <c r="S37" s="62"/>
      <c r="T37" s="60"/>
      <c r="U37" s="61"/>
      <c r="V37" s="62"/>
      <c r="W37" s="60"/>
      <c r="X37" s="61"/>
      <c r="Y37" s="62"/>
      <c r="Z37" s="60"/>
      <c r="AA37" s="61"/>
      <c r="AB37" s="62"/>
      <c r="AC37" s="60"/>
      <c r="AD37" s="61"/>
      <c r="AE37" s="62"/>
      <c r="AF37" s="60"/>
      <c r="AG37" s="61"/>
      <c r="AH37" s="62"/>
      <c r="AI37" s="60"/>
      <c r="AJ37" s="61"/>
      <c r="AK37" s="62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2.75" hidden="false" customHeight="false" outlineLevel="0" collapsed="false">
      <c r="A38" s="22" t="s">
        <v>99</v>
      </c>
      <c r="B38" s="46"/>
      <c r="C38" s="61"/>
      <c r="D38" s="62"/>
      <c r="E38" s="65"/>
      <c r="F38" s="61"/>
      <c r="G38" s="62"/>
      <c r="H38" s="65"/>
      <c r="I38" s="61"/>
      <c r="J38" s="62"/>
      <c r="K38" s="60"/>
      <c r="L38" s="61"/>
      <c r="M38" s="62"/>
      <c r="N38" s="60"/>
      <c r="O38" s="61"/>
      <c r="P38" s="62"/>
      <c r="Q38" s="60"/>
      <c r="R38" s="61"/>
      <c r="S38" s="62"/>
      <c r="T38" s="60"/>
      <c r="U38" s="61"/>
      <c r="V38" s="62"/>
      <c r="W38" s="60"/>
      <c r="X38" s="61"/>
      <c r="Y38" s="62"/>
      <c r="Z38" s="60"/>
      <c r="AA38" s="61"/>
      <c r="AB38" s="62"/>
      <c r="AC38" s="60"/>
      <c r="AD38" s="61"/>
      <c r="AE38" s="62"/>
      <c r="AF38" s="60"/>
      <c r="AG38" s="61"/>
      <c r="AH38" s="62"/>
      <c r="AI38" s="60"/>
      <c r="AJ38" s="61"/>
      <c r="AK38" s="62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2.75" hidden="false" customHeight="false" outlineLevel="0" collapsed="false">
      <c r="A39" s="22" t="s">
        <v>100</v>
      </c>
      <c r="B39" s="46"/>
      <c r="C39" s="61"/>
      <c r="D39" s="62"/>
      <c r="E39" s="65"/>
      <c r="F39" s="61"/>
      <c r="G39" s="62"/>
      <c r="H39" s="65"/>
      <c r="I39" s="61"/>
      <c r="J39" s="62"/>
      <c r="K39" s="60"/>
      <c r="L39" s="61"/>
      <c r="M39" s="62"/>
      <c r="N39" s="60"/>
      <c r="O39" s="61"/>
      <c r="P39" s="62"/>
      <c r="Q39" s="60"/>
      <c r="R39" s="61"/>
      <c r="S39" s="62"/>
      <c r="T39" s="60"/>
      <c r="U39" s="61"/>
      <c r="V39" s="62"/>
      <c r="W39" s="60"/>
      <c r="X39" s="61"/>
      <c r="Y39" s="62"/>
      <c r="Z39" s="60"/>
      <c r="AA39" s="61"/>
      <c r="AB39" s="62"/>
      <c r="AC39" s="60"/>
      <c r="AD39" s="61"/>
      <c r="AE39" s="62"/>
      <c r="AF39" s="60"/>
      <c r="AG39" s="61"/>
      <c r="AH39" s="62"/>
      <c r="AI39" s="60"/>
      <c r="AJ39" s="61"/>
      <c r="AK39" s="62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2.75" hidden="false" customHeight="false" outlineLevel="0" collapsed="false">
      <c r="A40" s="22" t="s">
        <v>101</v>
      </c>
      <c r="B40" s="46"/>
      <c r="C40" s="61"/>
      <c r="D40" s="62"/>
      <c r="E40" s="65"/>
      <c r="F40" s="61"/>
      <c r="G40" s="62"/>
      <c r="H40" s="65"/>
      <c r="I40" s="61"/>
      <c r="J40" s="62"/>
      <c r="K40" s="60"/>
      <c r="L40" s="61"/>
      <c r="M40" s="62"/>
      <c r="N40" s="60"/>
      <c r="O40" s="61"/>
      <c r="P40" s="62"/>
      <c r="Q40" s="60"/>
      <c r="R40" s="61"/>
      <c r="S40" s="62"/>
      <c r="T40" s="60"/>
      <c r="U40" s="61"/>
      <c r="V40" s="62"/>
      <c r="W40" s="60"/>
      <c r="X40" s="61"/>
      <c r="Y40" s="62"/>
      <c r="Z40" s="60"/>
      <c r="AA40" s="61"/>
      <c r="AB40" s="62"/>
      <c r="AC40" s="60"/>
      <c r="AD40" s="61"/>
      <c r="AE40" s="62"/>
      <c r="AF40" s="60"/>
      <c r="AG40" s="61"/>
      <c r="AH40" s="62"/>
      <c r="AI40" s="60"/>
      <c r="AJ40" s="61"/>
      <c r="AK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2.75" hidden="false" customHeight="false" outlineLevel="0" collapsed="false">
      <c r="A41" s="22" t="s">
        <v>102</v>
      </c>
      <c r="B41" s="46"/>
      <c r="C41" s="61"/>
      <c r="D41" s="62"/>
      <c r="E41" s="65"/>
      <c r="F41" s="61"/>
      <c r="G41" s="62"/>
      <c r="H41" s="65"/>
      <c r="I41" s="61"/>
      <c r="J41" s="62"/>
      <c r="K41" s="60"/>
      <c r="L41" s="61"/>
      <c r="M41" s="62"/>
      <c r="N41" s="60"/>
      <c r="O41" s="61"/>
      <c r="P41" s="62"/>
      <c r="Q41" s="60"/>
      <c r="R41" s="61"/>
      <c r="S41" s="62"/>
      <c r="T41" s="60"/>
      <c r="U41" s="61"/>
      <c r="V41" s="62"/>
      <c r="W41" s="60"/>
      <c r="X41" s="61"/>
      <c r="Y41" s="62"/>
      <c r="Z41" s="60"/>
      <c r="AA41" s="61"/>
      <c r="AB41" s="62"/>
      <c r="AC41" s="60"/>
      <c r="AD41" s="61"/>
      <c r="AE41" s="62"/>
      <c r="AF41" s="60"/>
      <c r="AG41" s="61"/>
      <c r="AH41" s="62"/>
      <c r="AI41" s="60"/>
      <c r="AJ41" s="61"/>
      <c r="AK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2.75" hidden="false" customHeight="false" outlineLevel="0" collapsed="false">
      <c r="A42" s="22" t="s">
        <v>103</v>
      </c>
      <c r="B42" s="36"/>
      <c r="C42" s="61"/>
      <c r="D42" s="62"/>
      <c r="E42" s="65"/>
      <c r="F42" s="61"/>
      <c r="G42" s="62"/>
      <c r="H42" s="65"/>
      <c r="I42" s="61"/>
      <c r="J42" s="62"/>
      <c r="K42" s="60"/>
      <c r="L42" s="61"/>
      <c r="M42" s="62"/>
      <c r="N42" s="60"/>
      <c r="O42" s="61"/>
      <c r="P42" s="62"/>
      <c r="Q42" s="60"/>
      <c r="R42" s="61"/>
      <c r="S42" s="62"/>
      <c r="T42" s="60"/>
      <c r="U42" s="61"/>
      <c r="V42" s="62"/>
      <c r="W42" s="60"/>
      <c r="X42" s="61"/>
      <c r="Y42" s="62"/>
      <c r="Z42" s="60"/>
      <c r="AA42" s="61"/>
      <c r="AB42" s="62"/>
      <c r="AC42" s="60"/>
      <c r="AD42" s="61"/>
      <c r="AE42" s="62"/>
      <c r="AF42" s="60"/>
      <c r="AG42" s="61"/>
      <c r="AH42" s="62"/>
      <c r="AI42" s="60"/>
      <c r="AJ42" s="61"/>
      <c r="AK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false" outlineLevel="0" collapsed="false">
      <c r="A43" s="22" t="s">
        <v>104</v>
      </c>
      <c r="B43" s="36"/>
      <c r="C43" s="63"/>
      <c r="D43" s="64"/>
      <c r="E43" s="65"/>
      <c r="F43" s="63"/>
      <c r="G43" s="64"/>
      <c r="H43" s="65"/>
      <c r="I43" s="63"/>
      <c r="J43" s="64"/>
      <c r="K43" s="60"/>
      <c r="L43" s="63"/>
      <c r="M43" s="64"/>
      <c r="N43" s="60"/>
      <c r="O43" s="63"/>
      <c r="P43" s="64"/>
      <c r="Q43" s="60"/>
      <c r="R43" s="63"/>
      <c r="S43" s="64"/>
      <c r="T43" s="60"/>
      <c r="U43" s="63"/>
      <c r="V43" s="64"/>
      <c r="W43" s="60"/>
      <c r="X43" s="63"/>
      <c r="Y43" s="64"/>
      <c r="Z43" s="60"/>
      <c r="AA43" s="63"/>
      <c r="AB43" s="64"/>
      <c r="AC43" s="60"/>
      <c r="AD43" s="63"/>
      <c r="AE43" s="64"/>
      <c r="AF43" s="60"/>
      <c r="AG43" s="63"/>
      <c r="AH43" s="64"/>
      <c r="AI43" s="60"/>
      <c r="AJ43" s="63"/>
      <c r="AK43" s="64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2.75" hidden="false" customHeight="false" outlineLevel="0" collapsed="false">
      <c r="A44" s="22"/>
      <c r="B44" s="36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2.75" hidden="false" customHeight="false" outlineLevel="0" collapsed="false">
      <c r="A45" s="15"/>
      <c r="B45" s="15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false" outlineLevel="0" collapsed="false">
      <c r="A46" s="48" t="s">
        <v>105</v>
      </c>
      <c r="B46" s="15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2.75" hidden="false" customHeight="false" outlineLevel="0" collapsed="false">
      <c r="A47" s="31" t="s">
        <v>106</v>
      </c>
      <c r="B47" s="15"/>
      <c r="C47" s="58"/>
      <c r="D47" s="59"/>
      <c r="E47" s="65"/>
      <c r="F47" s="58"/>
      <c r="G47" s="59"/>
      <c r="H47" s="65"/>
      <c r="I47" s="58"/>
      <c r="J47" s="59"/>
      <c r="K47" s="60"/>
      <c r="L47" s="58"/>
      <c r="M47" s="59"/>
      <c r="N47" s="60"/>
      <c r="O47" s="58"/>
      <c r="P47" s="59"/>
      <c r="Q47" s="60"/>
      <c r="R47" s="58"/>
      <c r="S47" s="59"/>
      <c r="T47" s="60"/>
      <c r="U47" s="58"/>
      <c r="V47" s="59"/>
      <c r="W47" s="60"/>
      <c r="X47" s="58"/>
      <c r="Y47" s="59"/>
      <c r="Z47" s="60"/>
      <c r="AA47" s="58"/>
      <c r="AB47" s="59"/>
      <c r="AC47" s="60"/>
      <c r="AD47" s="58"/>
      <c r="AE47" s="59"/>
      <c r="AF47" s="60"/>
      <c r="AG47" s="58"/>
      <c r="AH47" s="59"/>
      <c r="AI47" s="60"/>
      <c r="AJ47" s="58"/>
      <c r="AK47" s="59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false" outlineLevel="0" collapsed="false">
      <c r="A48" s="31" t="s">
        <v>107</v>
      </c>
      <c r="B48" s="15"/>
      <c r="C48" s="63"/>
      <c r="D48" s="64"/>
      <c r="E48" s="65"/>
      <c r="F48" s="63"/>
      <c r="G48" s="64"/>
      <c r="H48" s="65"/>
      <c r="I48" s="63"/>
      <c r="J48" s="64"/>
      <c r="K48" s="60"/>
      <c r="L48" s="63"/>
      <c r="M48" s="64"/>
      <c r="N48" s="60"/>
      <c r="O48" s="63"/>
      <c r="P48" s="64"/>
      <c r="Q48" s="60"/>
      <c r="R48" s="63"/>
      <c r="S48" s="64"/>
      <c r="T48" s="60"/>
      <c r="U48" s="63"/>
      <c r="V48" s="64"/>
      <c r="W48" s="60"/>
      <c r="X48" s="63"/>
      <c r="Y48" s="64"/>
      <c r="Z48" s="60"/>
      <c r="AA48" s="63"/>
      <c r="AB48" s="64"/>
      <c r="AC48" s="60"/>
      <c r="AD48" s="63"/>
      <c r="AE48" s="64"/>
      <c r="AF48" s="60"/>
      <c r="AG48" s="63"/>
      <c r="AH48" s="64"/>
      <c r="AI48" s="60"/>
      <c r="AJ48" s="63"/>
      <c r="AK48" s="64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2.75" hidden="false" customHeight="false" outlineLevel="0" collapsed="false">
      <c r="A49" s="15"/>
      <c r="B49" s="15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2.75" hidden="false" customHeight="false" outlineLevel="0" collapsed="false">
      <c r="B50" s="15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2.75" hidden="false" customHeight="false" outlineLevel="0" collapsed="false">
      <c r="B51" s="15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2.75" hidden="false" customHeight="false" outlineLevel="0" collapsed="false">
      <c r="A52" s="51"/>
      <c r="B52" s="15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2.75" hidden="false" customHeight="false" outlineLevel="0" collapsed="false">
      <c r="A53" s="51"/>
      <c r="B53" s="15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2.75" hidden="false" customHeight="false" outlineLevel="0" collapsed="false">
      <c r="A54" s="51"/>
      <c r="B54" s="15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2.75" hidden="false" customHeight="false" outlineLevel="0" collapsed="false">
      <c r="A55" s="51"/>
      <c r="B55" s="15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2.75" hidden="false" customHeight="false" outlineLevel="0" collapsed="false">
      <c r="A56" s="51"/>
      <c r="B56" s="15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2.75" hidden="false" customHeight="false" outlineLevel="0" collapsed="false">
      <c r="A57" s="51"/>
      <c r="B57" s="15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2.75" hidden="false" customHeight="false" outlineLevel="0" collapsed="false">
      <c r="A58" s="51"/>
      <c r="B58" s="15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2.75" hidden="false" customHeight="false" outlineLevel="0" collapsed="false">
      <c r="A59" s="51"/>
      <c r="B59" s="15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2.75" hidden="false" customHeight="false" outlineLevel="0" collapsed="false">
      <c r="A60" s="51"/>
      <c r="B60" s="15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2.75" hidden="false" customHeight="false" outlineLevel="0" collapsed="false">
      <c r="A61" s="51"/>
      <c r="B61" s="15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2.75" hidden="false" customHeight="false" outlineLevel="0" collapsed="false">
      <c r="A62" s="51"/>
      <c r="B62" s="15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2.75" hidden="false" customHeight="false" outlineLevel="0" collapsed="false">
      <c r="A63" s="51"/>
      <c r="B63" s="15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2.75" hidden="false" customHeight="false" outlineLevel="0" collapsed="false">
      <c r="A64" s="51"/>
      <c r="B64" s="15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2.75" hidden="false" customHeight="false" outlineLevel="0" collapsed="false">
      <c r="A65" s="51"/>
      <c r="B65" s="15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2.75" hidden="false" customHeight="false" outlineLevel="0" collapsed="false">
      <c r="A66" s="51"/>
      <c r="B66" s="15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2.75" hidden="false" customHeight="false" outlineLevel="0" collapsed="false">
      <c r="A67" s="51"/>
      <c r="B67" s="15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2.75" hidden="false" customHeight="false" outlineLevel="0" collapsed="false">
      <c r="A68" s="52"/>
      <c r="B68" s="15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2.75" hidden="false" customHeight="false" outlineLevel="0" collapsed="false">
      <c r="A69" s="52"/>
      <c r="B69" s="15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2.75" hidden="false" customHeight="false" outlineLevel="0" collapsed="false">
      <c r="A70" s="52"/>
      <c r="B70" s="15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2.75" hidden="false" customHeight="false" outlineLevel="0" collapsed="false">
      <c r="A71" s="52"/>
      <c r="B71" s="15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2.75" hidden="false" customHeight="false" outlineLevel="0" collapsed="false">
      <c r="A72" s="52"/>
      <c r="B72" s="15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2.75" hidden="false" customHeight="false" outlineLevel="0" collapsed="false">
      <c r="B73" s="15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2.75" hidden="false" customHeight="false" outlineLevel="0" collapsed="false">
      <c r="B74" s="15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2.75" hidden="false" customHeight="false" outlineLevel="0" collapsed="false">
      <c r="B75" s="15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2.75" hidden="false" customHeight="false" outlineLevel="0" collapsed="false">
      <c r="B76" s="1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2.75" hidden="false" customHeight="false" outlineLevel="0" collapsed="false">
      <c r="B77" s="15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2.75" hidden="false" customHeight="false" outlineLevel="0" collapsed="false">
      <c r="B78" s="1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2.75" hidden="false" customHeight="false" outlineLevel="0" collapsed="false">
      <c r="B79" s="15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customFormat="false" ht="12.75" hidden="false" customHeight="false" outlineLevel="0" collapsed="false">
      <c r="B80" s="15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2.75" hidden="false" customHeight="false" outlineLevel="0" collapsed="false">
      <c r="B81" s="1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2.75" hidden="false" customHeight="false" outlineLevel="0" collapsed="false">
      <c r="B82" s="15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2.75" hidden="false" customHeight="false" outlineLevel="0" collapsed="false">
      <c r="B83" s="15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2.75" hidden="false" customHeight="false" outlineLevel="0" collapsed="false">
      <c r="B84" s="15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2.75" hidden="false" customHeight="false" outlineLevel="0" collapsed="false">
      <c r="B85" s="15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2.75" hidden="false" customHeight="false" outlineLevel="0" collapsed="false">
      <c r="B86" s="15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2.75" hidden="false" customHeight="false" outlineLevel="0" collapsed="false">
      <c r="B87" s="15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2.75" hidden="false" customHeight="false" outlineLevel="0" collapsed="false">
      <c r="B88" s="15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2.75" hidden="false" customHeight="false" outlineLevel="0" collapsed="false">
      <c r="B89" s="15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2.75" hidden="false" customHeight="false" outlineLevel="0" collapsed="false">
      <c r="B90" s="15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2.75" hidden="false" customHeight="false" outlineLevel="0" collapsed="false">
      <c r="B91" s="15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2.75" hidden="false" customHeight="false" outlineLevel="0" collapsed="false">
      <c r="B92" s="15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2.75" hidden="false" customHeight="false" outlineLevel="0" collapsed="false">
      <c r="B93" s="15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2.75" hidden="false" customHeight="false" outlineLevel="0" collapsed="false">
      <c r="B94" s="15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2.75" hidden="false" customHeight="false" outlineLevel="0" collapsed="false">
      <c r="B95" s="15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2.75" hidden="false" customHeight="false" outlineLevel="0" collapsed="false">
      <c r="B96" s="15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2.75" hidden="false" customHeight="false" outlineLevel="0" collapsed="false">
      <c r="B97" s="15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2.75" hidden="false" customHeight="false" outlineLevel="0" collapsed="false">
      <c r="B98" s="15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2.75" hidden="false" customHeight="false" outlineLevel="0" collapsed="false">
      <c r="B99" s="15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2.75" hidden="false" customHeight="false" outlineLevel="0" collapsed="false">
      <c r="B100" s="15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2.75" hidden="false" customHeight="false" outlineLevel="0" collapsed="false">
      <c r="B101" s="15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2.75" hidden="false" customHeight="false" outlineLevel="0" collapsed="false">
      <c r="B102" s="15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2.75" hidden="false" customHeight="false" outlineLevel="0" collapsed="false">
      <c r="B103" s="15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2.75" hidden="false" customHeight="false" outlineLevel="0" collapsed="false">
      <c r="B104" s="15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2.75" hidden="false" customHeight="false" outlineLevel="0" collapsed="false">
      <c r="B105" s="15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2.75" hidden="false" customHeight="false" outlineLevel="0" collapsed="false">
      <c r="B106" s="15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2.75" hidden="false" customHeight="false" outlineLevel="0" collapsed="false">
      <c r="B107" s="15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2.75" hidden="false" customHeight="false" outlineLevel="0" collapsed="false">
      <c r="B108" s="15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2.75" hidden="false" customHeight="false" outlineLevel="0" collapsed="false">
      <c r="B109" s="15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2.75" hidden="false" customHeight="false" outlineLevel="0" collapsed="false">
      <c r="B110" s="15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2.75" hidden="false" customHeight="false" outlineLevel="0" collapsed="false">
      <c r="B111" s="15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2.75" hidden="false" customHeight="false" outlineLevel="0" collapsed="false">
      <c r="B112" s="15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2.75" hidden="false" customHeight="false" outlineLevel="0" collapsed="false">
      <c r="B113" s="15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2.75" hidden="false" customHeight="false" outlineLevel="0" collapsed="false">
      <c r="B114" s="15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2.75" hidden="false" customHeight="false" outlineLevel="0" collapsed="false">
      <c r="B115" s="15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2.75" hidden="false" customHeight="false" outlineLevel="0" collapsed="false">
      <c r="B116" s="15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2.75" hidden="false" customHeight="false" outlineLevel="0" collapsed="false">
      <c r="B117" s="15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2.75" hidden="false" customHeight="false" outlineLevel="0" collapsed="false">
      <c r="B118" s="15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2.75" hidden="false" customHeight="false" outlineLevel="0" collapsed="false">
      <c r="B119" s="15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2.75" hidden="false" customHeight="false" outlineLevel="0" collapsed="false">
      <c r="B120" s="15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2.75" hidden="false" customHeight="false" outlineLevel="0" collapsed="false">
      <c r="B121" s="15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2.75" hidden="false" customHeight="false" outlineLevel="0" collapsed="false">
      <c r="B122" s="15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2.75" hidden="false" customHeight="false" outlineLevel="0" collapsed="false">
      <c r="B123" s="15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2.75" hidden="false" customHeight="false" outlineLevel="0" collapsed="false">
      <c r="B124" s="15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2.75" hidden="false" customHeight="false" outlineLevel="0" collapsed="false">
      <c r="B125" s="15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2.75" hidden="false" customHeight="false" outlineLevel="0" collapsed="false">
      <c r="B126" s="15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2.75" hidden="false" customHeight="false" outlineLevel="0" collapsed="false">
      <c r="B127" s="15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12.75" hidden="false" customHeight="false" outlineLevel="0" collapsed="false">
      <c r="B128" s="15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2.75" hidden="false" customHeight="false" outlineLevel="0" collapsed="false">
      <c r="B129" s="15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2.75" hidden="false" customHeight="false" outlineLevel="0" collapsed="false">
      <c r="B130" s="15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3"/>
      <c r="AO130" s="53"/>
      <c r="AR130" s="0"/>
      <c r="AS130" s="0"/>
    </row>
    <row r="131" customFormat="false" ht="12.75" hidden="false" customHeight="false" outlineLevel="0" collapsed="false">
      <c r="B131" s="15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3"/>
      <c r="AO131" s="54"/>
      <c r="AR131" s="0"/>
      <c r="AS131" s="0"/>
    </row>
    <row r="132" customFormat="false" ht="12.75" hidden="false" customHeight="false" outlineLevel="0" collapsed="false">
      <c r="B132" s="15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3"/>
    </row>
    <row r="133" customFormat="false" ht="12.75" hidden="false" customHeight="false" outlineLevel="0" collapsed="false">
      <c r="B133" s="15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3"/>
    </row>
    <row r="134" customFormat="false" ht="12.75" hidden="false" customHeight="false" outlineLevel="0" collapsed="false">
      <c r="B134" s="15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3"/>
    </row>
    <row r="135" customFormat="false" ht="12.75" hidden="false" customHeight="false" outlineLevel="0" collapsed="false">
      <c r="B135" s="15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3"/>
    </row>
    <row r="136" customFormat="false" ht="12.75" hidden="false" customHeight="false" outlineLevel="0" collapsed="false">
      <c r="B136" s="15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3"/>
    </row>
    <row r="137" customFormat="false" ht="12.75" hidden="false" customHeight="false" outlineLevel="0" collapsed="false">
      <c r="B137" s="15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3"/>
    </row>
    <row r="138" customFormat="false" ht="12.75" hidden="false" customHeight="false" outlineLevel="0" collapsed="false">
      <c r="B138" s="15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</row>
    <row r="139" customFormat="false" ht="12.75" hidden="false" customHeight="false" outlineLevel="0" collapsed="false">
      <c r="B139" s="15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</row>
    <row r="140" customFormat="false" ht="12.75" hidden="false" customHeight="false" outlineLevel="0" collapsed="false">
      <c r="B140" s="15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</row>
    <row r="141" customFormat="false" ht="12.75" hidden="false" customHeight="false" outlineLevel="0" collapsed="false">
      <c r="B141" s="15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</row>
    <row r="142" customFormat="false" ht="12.75" hidden="false" customHeight="false" outlineLevel="0" collapsed="false">
      <c r="B142" s="15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</row>
    <row r="143" customFormat="false" ht="12.75" hidden="false" customHeight="false" outlineLevel="0" collapsed="false">
      <c r="B143" s="15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</row>
    <row r="144" customFormat="false" ht="12.75" hidden="false" customHeight="false" outlineLevel="0" collapsed="false">
      <c r="B144" s="15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</row>
    <row r="145" customFormat="false" ht="12.75" hidden="false" customHeight="false" outlineLevel="0" collapsed="false">
      <c r="B145" s="15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</row>
    <row r="146" customFormat="false" ht="12.75" hidden="false" customHeight="false" outlineLevel="0" collapsed="false">
      <c r="B146" s="15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</row>
    <row r="147" customFormat="false" ht="12.75" hidden="false" customHeight="false" outlineLevel="0" collapsed="false">
      <c r="B147" s="15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</row>
    <row r="148" customFormat="false" ht="12.75" hidden="false" customHeight="false" outlineLevel="0" collapsed="false">
      <c r="B148" s="15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</row>
    <row r="149" customFormat="false" ht="12.75" hidden="false" customHeight="false" outlineLevel="0" collapsed="false">
      <c r="B149" s="15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</row>
    <row r="150" customFormat="false" ht="12.75" hidden="false" customHeight="false" outlineLevel="0" collapsed="false">
      <c r="B150" s="15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</row>
    <row r="151" customFormat="false" ht="12.75" hidden="false" customHeight="false" outlineLevel="0" collapsed="false">
      <c r="B151" s="15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</row>
    <row r="152" customFormat="false" ht="12.75" hidden="false" customHeight="false" outlineLevel="0" collapsed="false">
      <c r="B152" s="15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</row>
    <row r="153" customFormat="false" ht="12.75" hidden="false" customHeight="false" outlineLevel="0" collapsed="false">
      <c r="B153" s="15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</row>
    <row r="154" customFormat="false" ht="12.75" hidden="false" customHeight="false" outlineLevel="0" collapsed="false">
      <c r="B154" s="15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</row>
    <row r="155" customFormat="false" ht="12.75" hidden="false" customHeight="false" outlineLevel="0" collapsed="false">
      <c r="B155" s="15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</row>
    <row r="156" customFormat="false" ht="12.75" hidden="false" customHeight="false" outlineLevel="0" collapsed="false">
      <c r="B156" s="15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</row>
    <row r="157" customFormat="false" ht="12.75" hidden="false" customHeight="false" outlineLevel="0" collapsed="false">
      <c r="B157" s="15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</row>
    <row r="158" customFormat="false" ht="12.75" hidden="false" customHeight="false" outlineLevel="0" collapsed="false">
      <c r="B158" s="15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75" hidden="false" customHeight="false" outlineLevel="0" collapsed="false">
      <c r="AL159" s="0"/>
    </row>
  </sheetData>
  <sheetProtection sheet="true" password="9af3" objects="true" scenarios="true"/>
  <mergeCells count="12">
    <mergeCell ref="C1:D1"/>
    <mergeCell ref="F1:G1"/>
    <mergeCell ref="I1:J1"/>
    <mergeCell ref="L1:M1"/>
    <mergeCell ref="O1:P1"/>
    <mergeCell ref="R1:S1"/>
    <mergeCell ref="U1:V1"/>
    <mergeCell ref="X1:Y1"/>
    <mergeCell ref="AA1:AB1"/>
    <mergeCell ref="AD1:AE1"/>
    <mergeCell ref="AG1:AH1"/>
    <mergeCell ref="AJ1:AK1"/>
  </mergeCells>
  <printOptions headings="false" gridLines="false" gridLinesSet="true" horizontalCentered="true" verticalCentered="true"/>
  <pageMargins left="0.65" right="0.65" top="0.7" bottom="0.7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32.56"/>
    <col collapsed="false" customWidth="true" hidden="false" outlineLevel="0" max="2" min="2" style="7" width="3.7"/>
    <col collapsed="false" customWidth="true" hidden="false" outlineLevel="0" max="3" min="3" style="4" width="0.85"/>
    <col collapsed="false" customWidth="true" hidden="false" outlineLevel="0" max="4" min="4" style="5" width="3.7"/>
    <col collapsed="false" customWidth="true" hidden="false" outlineLevel="0" max="5" min="5" style="5" width="0.85"/>
    <col collapsed="false" customWidth="true" hidden="false" outlineLevel="0" max="6" min="6" style="5" width="3.7"/>
    <col collapsed="false" customWidth="true" hidden="false" outlineLevel="0" max="7" min="7" style="5" width="0.85"/>
    <col collapsed="false" customWidth="true" hidden="false" outlineLevel="0" max="8" min="8" style="5" width="3.7"/>
    <col collapsed="false" customWidth="true" hidden="false" outlineLevel="0" max="9" min="9" style="5" width="0.85"/>
    <col collapsed="false" customWidth="true" hidden="false" outlineLevel="0" max="10" min="10" style="5" width="3.7"/>
    <col collapsed="false" customWidth="true" hidden="false" outlineLevel="0" max="11" min="11" style="5" width="0.85"/>
    <col collapsed="false" customWidth="true" hidden="false" outlineLevel="0" max="12" min="12" style="5" width="3.7"/>
    <col collapsed="false" customWidth="true" hidden="false" outlineLevel="0" max="13" min="13" style="5" width="0.85"/>
    <col collapsed="false" customWidth="true" hidden="false" outlineLevel="0" max="14" min="14" style="5" width="3.7"/>
    <col collapsed="false" customWidth="true" hidden="false" outlineLevel="0" max="15" min="15" style="5" width="0.85"/>
    <col collapsed="false" customWidth="true" hidden="false" outlineLevel="0" max="16" min="16" style="5" width="3.7"/>
    <col collapsed="false" customWidth="true" hidden="false" outlineLevel="0" max="17" min="17" style="5" width="0.85"/>
    <col collapsed="false" customWidth="true" hidden="false" outlineLevel="0" max="18" min="18" style="5" width="3.7"/>
    <col collapsed="false" customWidth="true" hidden="false" outlineLevel="0" max="19" min="19" style="5" width="0.85"/>
    <col collapsed="false" customWidth="true" hidden="false" outlineLevel="0" max="20" min="20" style="5" width="3.7"/>
    <col collapsed="false" customWidth="true" hidden="false" outlineLevel="0" max="21" min="21" style="5" width="0.85"/>
    <col collapsed="false" customWidth="true" hidden="false" outlineLevel="0" max="22" min="22" style="5" width="3.7"/>
    <col collapsed="false" customWidth="true" hidden="false" outlineLevel="0" max="23" min="23" style="5" width="0.85"/>
    <col collapsed="false" customWidth="true" hidden="false" outlineLevel="0" max="24" min="24" style="5" width="3.7"/>
    <col collapsed="false" customWidth="true" hidden="false" outlineLevel="0" max="25" min="25" style="5" width="0.85"/>
    <col collapsed="false" customWidth="true" hidden="false" outlineLevel="0" max="27" min="26" style="5" width="3.7"/>
    <col collapsed="false" customWidth="true" hidden="false" outlineLevel="0" max="28" min="28" style="5" width="26.85"/>
    <col collapsed="false" customWidth="true" hidden="false" outlineLevel="0" max="29" min="29" style="6" width="3.7"/>
    <col collapsed="false" customWidth="true" hidden="false" outlineLevel="0" max="31" min="30" style="7" width="3.7"/>
    <col collapsed="false" customWidth="true" hidden="false" outlineLevel="0" max="32" min="32" style="2" width="3.7"/>
    <col collapsed="false" customWidth="true" hidden="false" outlineLevel="0" max="33" min="33" style="5" width="3.7"/>
  </cols>
  <sheetData>
    <row r="1" s="2" customFormat="true" ht="64.5" hidden="false" customHeight="true" outlineLevel="0" collapsed="false">
      <c r="A1" s="67" t="s">
        <v>115</v>
      </c>
      <c r="B1" s="68"/>
      <c r="C1" s="9"/>
      <c r="D1" s="69" t="e">
        <f aca="false">'Scout 1'!$A$1</f>
        <v>#VALUE!</v>
      </c>
      <c r="E1" s="70"/>
      <c r="F1" s="69" t="e">
        <f aca="false">'Scout 2'!$A$1</f>
        <v>#VALUE!</v>
      </c>
      <c r="G1" s="70"/>
      <c r="H1" s="69" t="e">
        <f aca="false">'Scout 3'!$A$1</f>
        <v>#VALUE!</v>
      </c>
      <c r="I1" s="71"/>
      <c r="J1" s="69" t="e">
        <f aca="false">'Scout 4'!$A$1</f>
        <v>#VALUE!</v>
      </c>
      <c r="K1" s="71"/>
      <c r="L1" s="69" t="e">
        <f aca="false">'Scout 5'!$A$1</f>
        <v>#VALUE!</v>
      </c>
      <c r="M1" s="71"/>
      <c r="N1" s="69" t="e">
        <f aca="false">'Scout 6'!$A$1</f>
        <v>#VALUE!</v>
      </c>
      <c r="O1" s="71"/>
      <c r="P1" s="69" t="e">
        <f aca="false">'Scout 7'!$A$1</f>
        <v>#VALUE!</v>
      </c>
      <c r="Q1" s="71"/>
      <c r="R1" s="69" t="e">
        <f aca="false">'Scout 8'!$A$1</f>
        <v>#VALUE!</v>
      </c>
      <c r="S1" s="71"/>
      <c r="T1" s="69" t="e">
        <f aca="false">'Scout 9'!$A$1</f>
        <v>#VALUE!</v>
      </c>
      <c r="U1" s="71"/>
      <c r="V1" s="69" t="e">
        <f aca="false">'Scout 10'!$A$1</f>
        <v>#VALUE!</v>
      </c>
      <c r="W1" s="71"/>
      <c r="X1" s="69" t="e">
        <f aca="false">'Scout 11'!$A$1</f>
        <v>#VALUE!</v>
      </c>
      <c r="Y1" s="71"/>
      <c r="Z1" s="69" t="e">
        <f aca="false">'Scout 12'!$A$1</f>
        <v>#VALUE!</v>
      </c>
      <c r="AA1" s="68"/>
      <c r="AB1" s="72" t="s">
        <v>51</v>
      </c>
      <c r="AC1" s="73"/>
      <c r="AD1" s="73"/>
      <c r="AE1" s="73"/>
      <c r="AF1" s="74"/>
      <c r="AG1" s="15"/>
    </row>
    <row r="2" customFormat="false" ht="14.1" hidden="false" customHeight="true" outlineLevel="0" collapsed="false">
      <c r="A2" s="75" t="s">
        <v>116</v>
      </c>
      <c r="B2" s="76"/>
      <c r="C2" s="23"/>
      <c r="D2" s="77"/>
      <c r="E2" s="78"/>
      <c r="F2" s="77"/>
      <c r="G2" s="78"/>
      <c r="H2" s="77"/>
      <c r="I2" s="78"/>
      <c r="J2" s="77"/>
      <c r="K2" s="78"/>
      <c r="L2" s="77"/>
      <c r="M2" s="78"/>
      <c r="N2" s="77"/>
      <c r="O2" s="78"/>
      <c r="P2" s="77"/>
      <c r="Q2" s="78"/>
      <c r="R2" s="77"/>
      <c r="S2" s="78"/>
      <c r="T2" s="77"/>
      <c r="U2" s="78"/>
      <c r="V2" s="77"/>
      <c r="W2" s="78"/>
      <c r="X2" s="77"/>
      <c r="Y2" s="78"/>
      <c r="Z2" s="77"/>
      <c r="AA2" s="32"/>
      <c r="AB2" s="33"/>
      <c r="AC2" s="79"/>
      <c r="AD2" s="79"/>
      <c r="AE2" s="79"/>
      <c r="AF2" s="35"/>
      <c r="AG2" s="15"/>
    </row>
    <row r="3" customFormat="false" ht="14.1" hidden="false" customHeight="true" outlineLevel="0" collapsed="false">
      <c r="A3" s="22" t="s">
        <v>117</v>
      </c>
      <c r="B3" s="80" t="n">
        <v>1</v>
      </c>
      <c r="C3" s="23"/>
      <c r="D3" s="81" t="n">
        <f aca="false">'Scout 1'!H4</f>
        <v>0</v>
      </c>
      <c r="E3" s="82"/>
      <c r="F3" s="81" t="n">
        <f aca="false">'Scout 2'!H4</f>
        <v>0</v>
      </c>
      <c r="G3" s="82"/>
      <c r="H3" s="81" t="n">
        <f aca="false">'Scout 3'!H4</f>
        <v>0</v>
      </c>
      <c r="I3" s="82"/>
      <c r="J3" s="81" t="n">
        <f aca="false">'Scout 4'!H4</f>
        <v>0</v>
      </c>
      <c r="K3" s="82"/>
      <c r="L3" s="81" t="n">
        <f aca="false">'Scout 5'!H4</f>
        <v>0</v>
      </c>
      <c r="M3" s="82"/>
      <c r="N3" s="81" t="n">
        <f aca="false">'Scout 6'!H4</f>
        <v>0</v>
      </c>
      <c r="O3" s="82"/>
      <c r="P3" s="81" t="n">
        <f aca="false">'Scout 7'!H4</f>
        <v>0</v>
      </c>
      <c r="Q3" s="82"/>
      <c r="R3" s="81" t="n">
        <f aca="false">'Scout 8'!H4</f>
        <v>0</v>
      </c>
      <c r="S3" s="82"/>
      <c r="T3" s="81" t="n">
        <f aca="false">'Scout 9'!H4</f>
        <v>0</v>
      </c>
      <c r="U3" s="82"/>
      <c r="V3" s="81" t="n">
        <f aca="false">'Scout 10'!H4</f>
        <v>0</v>
      </c>
      <c r="W3" s="82"/>
      <c r="X3" s="81" t="n">
        <f aca="false">'Scout 11'!H4</f>
        <v>0</v>
      </c>
      <c r="Y3" s="82"/>
      <c r="Z3" s="81" t="n">
        <f aca="false">'Scout 12'!H4</f>
        <v>0</v>
      </c>
      <c r="AA3" s="32"/>
      <c r="AB3" s="33" t="s">
        <v>57</v>
      </c>
      <c r="AC3" s="34"/>
      <c r="AD3" s="34"/>
      <c r="AE3" s="34"/>
      <c r="AF3" s="35"/>
      <c r="AG3" s="15"/>
    </row>
    <row r="4" customFormat="false" ht="14.1" hidden="false" customHeight="true" outlineLevel="0" collapsed="false">
      <c r="A4" s="22" t="s">
        <v>118</v>
      </c>
      <c r="B4" s="80" t="n">
        <v>2</v>
      </c>
      <c r="C4" s="23"/>
      <c r="D4" s="81" t="n">
        <f aca="false">'Scout 1'!H5</f>
        <v>0</v>
      </c>
      <c r="E4" s="82"/>
      <c r="F4" s="81" t="n">
        <f aca="false">'Scout 2'!H5</f>
        <v>0</v>
      </c>
      <c r="G4" s="82"/>
      <c r="H4" s="81" t="n">
        <f aca="false">'Scout 3'!H5</f>
        <v>0</v>
      </c>
      <c r="I4" s="82"/>
      <c r="J4" s="81" t="n">
        <f aca="false">'Scout 4'!H5</f>
        <v>0</v>
      </c>
      <c r="K4" s="82"/>
      <c r="L4" s="81" t="n">
        <f aca="false">'Scout 5'!H5</f>
        <v>0</v>
      </c>
      <c r="M4" s="82"/>
      <c r="N4" s="81" t="n">
        <f aca="false">'Scout 6'!H5</f>
        <v>0</v>
      </c>
      <c r="O4" s="82"/>
      <c r="P4" s="81" t="n">
        <f aca="false">'Scout 7'!H5</f>
        <v>0</v>
      </c>
      <c r="Q4" s="82"/>
      <c r="R4" s="81" t="n">
        <f aca="false">'Scout 8'!H5</f>
        <v>0</v>
      </c>
      <c r="S4" s="82"/>
      <c r="T4" s="81" t="n">
        <f aca="false">'Scout 9'!H5</f>
        <v>0</v>
      </c>
      <c r="U4" s="82"/>
      <c r="V4" s="81" t="n">
        <f aca="false">'Scout 10'!H5</f>
        <v>0</v>
      </c>
      <c r="W4" s="82"/>
      <c r="X4" s="81" t="n">
        <f aca="false">'Scout 11'!H5</f>
        <v>0</v>
      </c>
      <c r="Y4" s="82"/>
      <c r="Z4" s="81" t="n">
        <f aca="false">'Scout 12'!H5</f>
        <v>0</v>
      </c>
      <c r="AA4" s="32"/>
      <c r="AB4" s="33" t="s">
        <v>59</v>
      </c>
      <c r="AC4" s="34"/>
      <c r="AD4" s="34"/>
      <c r="AE4" s="34"/>
      <c r="AF4" s="35"/>
      <c r="AG4" s="15"/>
    </row>
    <row r="5" customFormat="false" ht="14.1" hidden="false" customHeight="true" outlineLevel="0" collapsed="false">
      <c r="A5" s="83" t="s">
        <v>119</v>
      </c>
      <c r="B5" s="80" t="n">
        <v>3</v>
      </c>
      <c r="C5" s="23"/>
      <c r="D5" s="81" t="n">
        <f aca="false">'Scout 1'!H6</f>
        <v>0</v>
      </c>
      <c r="E5" s="82"/>
      <c r="F5" s="81" t="n">
        <f aca="false">'Scout 2'!H6</f>
        <v>0</v>
      </c>
      <c r="G5" s="82"/>
      <c r="H5" s="81" t="n">
        <f aca="false">'Scout 3'!H6</f>
        <v>0</v>
      </c>
      <c r="I5" s="82"/>
      <c r="J5" s="81" t="n">
        <f aca="false">'Scout 4'!H6</f>
        <v>0</v>
      </c>
      <c r="K5" s="82"/>
      <c r="L5" s="81" t="n">
        <f aca="false">'Scout 5'!H6</f>
        <v>0</v>
      </c>
      <c r="M5" s="82"/>
      <c r="N5" s="81" t="n">
        <f aca="false">'Scout 6'!H6</f>
        <v>0</v>
      </c>
      <c r="O5" s="82"/>
      <c r="P5" s="81" t="n">
        <f aca="false">'Scout 7'!H6</f>
        <v>0</v>
      </c>
      <c r="Q5" s="82"/>
      <c r="R5" s="81" t="n">
        <f aca="false">'Scout 8'!H6</f>
        <v>0</v>
      </c>
      <c r="S5" s="82"/>
      <c r="T5" s="81" t="n">
        <f aca="false">'Scout 9'!H6</f>
        <v>0</v>
      </c>
      <c r="U5" s="82"/>
      <c r="V5" s="81" t="n">
        <f aca="false">'Scout 10'!H6</f>
        <v>0</v>
      </c>
      <c r="W5" s="82"/>
      <c r="X5" s="81" t="n">
        <f aca="false">'Scout 11'!H6</f>
        <v>0</v>
      </c>
      <c r="Y5" s="82"/>
      <c r="Z5" s="81" t="n">
        <f aca="false">'Scout 12'!H6</f>
        <v>0</v>
      </c>
      <c r="AA5" s="32"/>
      <c r="AB5" s="33" t="s">
        <v>120</v>
      </c>
      <c r="AC5" s="34"/>
      <c r="AD5" s="34"/>
      <c r="AE5" s="34"/>
      <c r="AF5" s="35"/>
      <c r="AG5" s="15"/>
    </row>
    <row r="6" customFormat="false" ht="14.1" hidden="false" customHeight="true" outlineLevel="0" collapsed="false">
      <c r="A6" s="75" t="s">
        <v>121</v>
      </c>
      <c r="B6" s="84"/>
      <c r="C6" s="23"/>
      <c r="D6" s="77"/>
      <c r="E6" s="78"/>
      <c r="F6" s="77"/>
      <c r="G6" s="78"/>
      <c r="H6" s="77"/>
      <c r="I6" s="78"/>
      <c r="J6" s="77"/>
      <c r="K6" s="78"/>
      <c r="L6" s="77"/>
      <c r="M6" s="78"/>
      <c r="N6" s="77"/>
      <c r="O6" s="78"/>
      <c r="P6" s="77"/>
      <c r="Q6" s="78"/>
      <c r="R6" s="77"/>
      <c r="S6" s="78"/>
      <c r="T6" s="77"/>
      <c r="U6" s="78"/>
      <c r="V6" s="77"/>
      <c r="W6" s="78"/>
      <c r="X6" s="77"/>
      <c r="Y6" s="78"/>
      <c r="Z6" s="77"/>
      <c r="AA6" s="32"/>
      <c r="AB6" s="33"/>
      <c r="AC6" s="34"/>
      <c r="AD6" s="34"/>
      <c r="AE6" s="34"/>
      <c r="AF6" s="35"/>
      <c r="AG6" s="15"/>
    </row>
    <row r="7" customFormat="false" ht="14.1" hidden="false" customHeight="true" outlineLevel="0" collapsed="false">
      <c r="A7" s="22" t="s">
        <v>122</v>
      </c>
      <c r="B7" s="80" t="n">
        <v>1</v>
      </c>
      <c r="C7" s="23"/>
      <c r="D7" s="81" t="n">
        <f aca="false">'Scout 1'!H7</f>
        <v>0</v>
      </c>
      <c r="E7" s="82"/>
      <c r="F7" s="81" t="n">
        <f aca="false">'Scout 2'!H7</f>
        <v>0</v>
      </c>
      <c r="G7" s="82"/>
      <c r="H7" s="81" t="n">
        <f aca="false">'Scout 3'!H7</f>
        <v>0</v>
      </c>
      <c r="I7" s="82"/>
      <c r="J7" s="81" t="n">
        <f aca="false">'Scout 4'!H7</f>
        <v>0</v>
      </c>
      <c r="K7" s="82"/>
      <c r="L7" s="81" t="n">
        <f aca="false">'Scout 5'!H7</f>
        <v>0</v>
      </c>
      <c r="M7" s="82"/>
      <c r="N7" s="81" t="n">
        <f aca="false">'Scout 6'!H7</f>
        <v>0</v>
      </c>
      <c r="O7" s="82"/>
      <c r="P7" s="81" t="n">
        <f aca="false">'Scout 7'!H7</f>
        <v>0</v>
      </c>
      <c r="Q7" s="82"/>
      <c r="R7" s="81" t="n">
        <f aca="false">'Scout 8'!H7</f>
        <v>0</v>
      </c>
      <c r="S7" s="82"/>
      <c r="T7" s="81" t="n">
        <f aca="false">'Scout 9'!H7</f>
        <v>0</v>
      </c>
      <c r="U7" s="82"/>
      <c r="V7" s="81" t="n">
        <f aca="false">'Scout 10'!H7</f>
        <v>0</v>
      </c>
      <c r="W7" s="82"/>
      <c r="X7" s="81" t="n">
        <f aca="false">'Scout 11'!H7</f>
        <v>0</v>
      </c>
      <c r="Y7" s="82"/>
      <c r="Z7" s="81" t="n">
        <f aca="false">'Scout 12'!H7</f>
        <v>0</v>
      </c>
      <c r="AA7" s="32"/>
      <c r="AB7" s="33" t="s">
        <v>123</v>
      </c>
      <c r="AC7" s="34"/>
      <c r="AD7" s="34"/>
      <c r="AE7" s="34"/>
      <c r="AF7" s="35"/>
      <c r="AG7" s="15"/>
    </row>
    <row r="8" customFormat="false" ht="14.1" hidden="false" customHeight="true" outlineLevel="0" collapsed="false">
      <c r="A8" s="22" t="s">
        <v>124</v>
      </c>
      <c r="B8" s="80" t="n">
        <v>2</v>
      </c>
      <c r="C8" s="85"/>
      <c r="D8" s="81" t="n">
        <f aca="false">'Scout 1'!H8</f>
        <v>0</v>
      </c>
      <c r="E8" s="82"/>
      <c r="F8" s="81" t="n">
        <f aca="false">'Scout 2'!H8</f>
        <v>0</v>
      </c>
      <c r="G8" s="82"/>
      <c r="H8" s="81" t="n">
        <f aca="false">'Scout 3'!H8</f>
        <v>0</v>
      </c>
      <c r="I8" s="82"/>
      <c r="J8" s="81" t="n">
        <f aca="false">'Scout 4'!H8</f>
        <v>0</v>
      </c>
      <c r="K8" s="82"/>
      <c r="L8" s="81" t="n">
        <f aca="false">'Scout 5'!H8</f>
        <v>0</v>
      </c>
      <c r="M8" s="82"/>
      <c r="N8" s="81" t="n">
        <f aca="false">'Scout 6'!H8</f>
        <v>0</v>
      </c>
      <c r="O8" s="82"/>
      <c r="P8" s="81" t="n">
        <f aca="false">'Scout 7'!H8</f>
        <v>0</v>
      </c>
      <c r="Q8" s="82"/>
      <c r="R8" s="81" t="n">
        <f aca="false">'Scout 8'!H8</f>
        <v>0</v>
      </c>
      <c r="S8" s="82"/>
      <c r="T8" s="81" t="n">
        <f aca="false">'Scout 9'!H8</f>
        <v>0</v>
      </c>
      <c r="U8" s="82"/>
      <c r="V8" s="81" t="n">
        <f aca="false">'Scout 10'!H8</f>
        <v>0</v>
      </c>
      <c r="W8" s="82"/>
      <c r="X8" s="81" t="n">
        <f aca="false">'Scout 11'!H8</f>
        <v>0</v>
      </c>
      <c r="Y8" s="82"/>
      <c r="Z8" s="81" t="n">
        <f aca="false">'Scout 12'!H8</f>
        <v>0</v>
      </c>
      <c r="AA8" s="32"/>
      <c r="AB8" s="33" t="s">
        <v>125</v>
      </c>
      <c r="AC8" s="34"/>
      <c r="AD8" s="34"/>
      <c r="AE8" s="34"/>
      <c r="AF8" s="35"/>
      <c r="AG8" s="15"/>
    </row>
    <row r="9" s="32" customFormat="true" ht="14.1" hidden="false" customHeight="true" outlineLevel="0" collapsed="false">
      <c r="A9" s="22" t="s">
        <v>126</v>
      </c>
      <c r="B9" s="80" t="n">
        <v>3</v>
      </c>
      <c r="C9" s="23"/>
      <c r="D9" s="81" t="n">
        <f aca="false">'Scout 1'!H9</f>
        <v>0</v>
      </c>
      <c r="E9" s="82"/>
      <c r="F9" s="81" t="n">
        <f aca="false">'Scout 2'!H9</f>
        <v>0</v>
      </c>
      <c r="G9" s="82"/>
      <c r="H9" s="81" t="n">
        <f aca="false">'Scout 3'!H9</f>
        <v>0</v>
      </c>
      <c r="I9" s="82"/>
      <c r="J9" s="81" t="n">
        <f aca="false">'Scout 4'!H9</f>
        <v>0</v>
      </c>
      <c r="K9" s="82"/>
      <c r="L9" s="81" t="n">
        <f aca="false">'Scout 5'!H9</f>
        <v>0</v>
      </c>
      <c r="M9" s="82"/>
      <c r="N9" s="81" t="n">
        <f aca="false">'Scout 6'!H9</f>
        <v>0</v>
      </c>
      <c r="O9" s="82"/>
      <c r="P9" s="81" t="n">
        <f aca="false">'Scout 7'!H9</f>
        <v>0</v>
      </c>
      <c r="Q9" s="82"/>
      <c r="R9" s="81" t="n">
        <f aca="false">'Scout 8'!H9</f>
        <v>0</v>
      </c>
      <c r="S9" s="82"/>
      <c r="T9" s="81" t="n">
        <f aca="false">'Scout 9'!H9</f>
        <v>0</v>
      </c>
      <c r="U9" s="82"/>
      <c r="V9" s="81" t="n">
        <f aca="false">'Scout 10'!H9</f>
        <v>0</v>
      </c>
      <c r="W9" s="82"/>
      <c r="X9" s="81" t="n">
        <f aca="false">'Scout 11'!H9</f>
        <v>0</v>
      </c>
      <c r="Y9" s="82"/>
      <c r="Z9" s="81" t="n">
        <f aca="false">'Scout 12'!H9</f>
        <v>0</v>
      </c>
      <c r="AB9" s="33"/>
      <c r="AC9" s="34"/>
      <c r="AD9" s="34"/>
      <c r="AE9" s="34"/>
      <c r="AF9" s="35"/>
      <c r="AG9" s="36"/>
    </row>
    <row r="10" s="32" customFormat="true" ht="14.1" hidden="false" customHeight="true" outlineLevel="0" collapsed="false">
      <c r="A10" s="22" t="s">
        <v>127</v>
      </c>
      <c r="B10" s="80" t="n">
        <v>4</v>
      </c>
      <c r="C10" s="23"/>
      <c r="D10" s="81" t="n">
        <f aca="false">'Scout 1'!H10</f>
        <v>0</v>
      </c>
      <c r="E10" s="82"/>
      <c r="F10" s="81" t="n">
        <f aca="false">'Scout 2'!H10</f>
        <v>0</v>
      </c>
      <c r="G10" s="82"/>
      <c r="H10" s="81" t="n">
        <f aca="false">'Scout 3'!H10</f>
        <v>0</v>
      </c>
      <c r="I10" s="82"/>
      <c r="J10" s="81" t="n">
        <f aca="false">'Scout 4'!H10</f>
        <v>0</v>
      </c>
      <c r="K10" s="82"/>
      <c r="L10" s="81" t="n">
        <f aca="false">'Scout 5'!H10</f>
        <v>0</v>
      </c>
      <c r="M10" s="82"/>
      <c r="N10" s="81" t="n">
        <f aca="false">'Scout 6'!H10</f>
        <v>0</v>
      </c>
      <c r="O10" s="82"/>
      <c r="P10" s="81" t="n">
        <f aca="false">'Scout 7'!H10</f>
        <v>0</v>
      </c>
      <c r="Q10" s="82"/>
      <c r="R10" s="81" t="n">
        <f aca="false">'Scout 8'!H10</f>
        <v>0</v>
      </c>
      <c r="S10" s="82"/>
      <c r="T10" s="81" t="n">
        <f aca="false">'Scout 9'!H10</f>
        <v>0</v>
      </c>
      <c r="U10" s="82"/>
      <c r="V10" s="81" t="n">
        <f aca="false">'Scout 10'!H10</f>
        <v>0</v>
      </c>
      <c r="W10" s="82"/>
      <c r="X10" s="81" t="n">
        <f aca="false">'Scout 11'!H10</f>
        <v>0</v>
      </c>
      <c r="Y10" s="82"/>
      <c r="Z10" s="81" t="n">
        <f aca="false">'Scout 12'!H10</f>
        <v>0</v>
      </c>
      <c r="AB10" s="33" t="s">
        <v>128</v>
      </c>
      <c r="AC10" s="34"/>
      <c r="AD10" s="34"/>
      <c r="AE10" s="34"/>
      <c r="AF10" s="35"/>
      <c r="AG10" s="36"/>
    </row>
    <row r="11" customFormat="false" ht="15" hidden="false" customHeight="true" outlineLevel="0" collapsed="false">
      <c r="A11" s="22" t="s">
        <v>129</v>
      </c>
      <c r="B11" s="80" t="n">
        <v>5</v>
      </c>
      <c r="C11" s="23"/>
      <c r="D11" s="81" t="n">
        <f aca="false">'Scout 1'!H11</f>
        <v>0</v>
      </c>
      <c r="E11" s="82"/>
      <c r="F11" s="81" t="n">
        <f aca="false">'Scout 2'!H11</f>
        <v>0</v>
      </c>
      <c r="G11" s="82"/>
      <c r="H11" s="81" t="n">
        <f aca="false">'Scout 3'!H11</f>
        <v>0</v>
      </c>
      <c r="I11" s="82"/>
      <c r="J11" s="81" t="n">
        <f aca="false">'Scout 4'!H11</f>
        <v>0</v>
      </c>
      <c r="K11" s="82"/>
      <c r="L11" s="81" t="n">
        <f aca="false">'Scout 5'!H11</f>
        <v>0</v>
      </c>
      <c r="M11" s="82"/>
      <c r="N11" s="81" t="n">
        <f aca="false">'Scout 6'!H11</f>
        <v>0</v>
      </c>
      <c r="O11" s="82"/>
      <c r="P11" s="81" t="n">
        <f aca="false">'Scout 7'!H11</f>
        <v>0</v>
      </c>
      <c r="Q11" s="82"/>
      <c r="R11" s="81" t="n">
        <f aca="false">'Scout 8'!H11</f>
        <v>0</v>
      </c>
      <c r="S11" s="82"/>
      <c r="T11" s="81" t="n">
        <f aca="false">'Scout 9'!H11</f>
        <v>0</v>
      </c>
      <c r="U11" s="82"/>
      <c r="V11" s="81" t="n">
        <f aca="false">'Scout 10'!H11</f>
        <v>0</v>
      </c>
      <c r="W11" s="82"/>
      <c r="X11" s="81" t="n">
        <f aca="false">'Scout 11'!H11</f>
        <v>0</v>
      </c>
      <c r="Y11" s="82"/>
      <c r="Z11" s="81" t="n">
        <f aca="false">'Scout 12'!H11</f>
        <v>0</v>
      </c>
      <c r="AA11" s="32"/>
      <c r="AB11" s="33" t="s">
        <v>130</v>
      </c>
      <c r="AC11" s="34"/>
      <c r="AD11" s="34"/>
      <c r="AE11" s="34"/>
      <c r="AF11" s="35"/>
      <c r="AG11" s="15"/>
    </row>
    <row r="12" customFormat="false" ht="14.1" hidden="false" customHeight="true" outlineLevel="0" collapsed="false">
      <c r="A12" s="22" t="s">
        <v>131</v>
      </c>
      <c r="B12" s="80" t="n">
        <v>6</v>
      </c>
      <c r="C12" s="23"/>
      <c r="D12" s="81" t="n">
        <f aca="false">'Scout 1'!H12</f>
        <v>0</v>
      </c>
      <c r="E12" s="82"/>
      <c r="F12" s="81" t="n">
        <f aca="false">'Scout 2'!H12</f>
        <v>0</v>
      </c>
      <c r="G12" s="82"/>
      <c r="H12" s="81" t="n">
        <f aca="false">'Scout 3'!H12</f>
        <v>0</v>
      </c>
      <c r="I12" s="82"/>
      <c r="J12" s="81" t="n">
        <f aca="false">'Scout 4'!H12</f>
        <v>0</v>
      </c>
      <c r="K12" s="82"/>
      <c r="L12" s="81" t="n">
        <f aca="false">'Scout 5'!H12</f>
        <v>0</v>
      </c>
      <c r="M12" s="82"/>
      <c r="N12" s="81" t="n">
        <f aca="false">'Scout 6'!H12</f>
        <v>0</v>
      </c>
      <c r="O12" s="82"/>
      <c r="P12" s="81" t="n">
        <f aca="false">'Scout 7'!H12</f>
        <v>0</v>
      </c>
      <c r="Q12" s="82"/>
      <c r="R12" s="81" t="n">
        <f aca="false">'Scout 8'!H12</f>
        <v>0</v>
      </c>
      <c r="S12" s="82"/>
      <c r="T12" s="81" t="n">
        <f aca="false">'Scout 9'!H12</f>
        <v>0</v>
      </c>
      <c r="U12" s="82"/>
      <c r="V12" s="81" t="n">
        <f aca="false">'Scout 10'!H12</f>
        <v>0</v>
      </c>
      <c r="W12" s="82"/>
      <c r="X12" s="81" t="n">
        <f aca="false">'Scout 11'!H12</f>
        <v>0</v>
      </c>
      <c r="Y12" s="82"/>
      <c r="Z12" s="81" t="n">
        <f aca="false">'Scout 12'!H12</f>
        <v>0</v>
      </c>
      <c r="AA12" s="32"/>
      <c r="AB12" s="33"/>
      <c r="AC12" s="34"/>
      <c r="AD12" s="34"/>
      <c r="AE12" s="34"/>
      <c r="AF12" s="35"/>
      <c r="AG12" s="15"/>
    </row>
    <row r="13" customFormat="false" ht="14.1" hidden="false" customHeight="true" outlineLevel="0" collapsed="false">
      <c r="A13" s="22" t="s">
        <v>132</v>
      </c>
      <c r="B13" s="80" t="n">
        <v>7</v>
      </c>
      <c r="C13" s="23"/>
      <c r="D13" s="81" t="n">
        <f aca="false">'Scout 1'!H13</f>
        <v>0</v>
      </c>
      <c r="E13" s="82"/>
      <c r="F13" s="81" t="n">
        <f aca="false">'Scout 2'!H13</f>
        <v>0</v>
      </c>
      <c r="G13" s="82"/>
      <c r="H13" s="81" t="n">
        <f aca="false">'Scout 3'!H13</f>
        <v>0</v>
      </c>
      <c r="I13" s="82"/>
      <c r="J13" s="81" t="n">
        <f aca="false">'Scout 4'!H13</f>
        <v>0</v>
      </c>
      <c r="K13" s="82"/>
      <c r="L13" s="81" t="n">
        <f aca="false">'Scout 5'!H13</f>
        <v>0</v>
      </c>
      <c r="M13" s="82"/>
      <c r="N13" s="81" t="n">
        <f aca="false">'Scout 6'!H13</f>
        <v>0</v>
      </c>
      <c r="O13" s="82"/>
      <c r="P13" s="81" t="n">
        <f aca="false">'Scout 7'!H13</f>
        <v>0</v>
      </c>
      <c r="Q13" s="82"/>
      <c r="R13" s="81" t="n">
        <f aca="false">'Scout 8'!H13</f>
        <v>0</v>
      </c>
      <c r="S13" s="82"/>
      <c r="T13" s="81" t="n">
        <f aca="false">'Scout 9'!H13</f>
        <v>0</v>
      </c>
      <c r="U13" s="82"/>
      <c r="V13" s="81" t="n">
        <f aca="false">'Scout 10'!H13</f>
        <v>0</v>
      </c>
      <c r="W13" s="82"/>
      <c r="X13" s="81" t="n">
        <f aca="false">'Scout 11'!H13</f>
        <v>0</v>
      </c>
      <c r="Y13" s="82"/>
      <c r="Z13" s="81" t="n">
        <f aca="false">'Scout 12'!H13</f>
        <v>0</v>
      </c>
      <c r="AA13" s="32"/>
      <c r="AB13" s="33"/>
      <c r="AC13" s="34"/>
      <c r="AD13" s="34"/>
      <c r="AE13" s="34"/>
      <c r="AF13" s="35"/>
      <c r="AG13" s="15"/>
    </row>
    <row r="14" customFormat="false" ht="14.1" hidden="false" customHeight="true" outlineLevel="0" collapsed="false">
      <c r="A14" s="22" t="s">
        <v>133</v>
      </c>
      <c r="B14" s="80" t="n">
        <v>8</v>
      </c>
      <c r="C14" s="23"/>
      <c r="D14" s="81" t="n">
        <f aca="false">'Scout 1'!H14</f>
        <v>0</v>
      </c>
      <c r="E14" s="82"/>
      <c r="F14" s="81" t="n">
        <f aca="false">'Scout 2'!H14</f>
        <v>0</v>
      </c>
      <c r="G14" s="82"/>
      <c r="H14" s="81" t="n">
        <f aca="false">'Scout 3'!H14</f>
        <v>0</v>
      </c>
      <c r="I14" s="82"/>
      <c r="J14" s="81" t="n">
        <f aca="false">'Scout 4'!H14</f>
        <v>0</v>
      </c>
      <c r="K14" s="82"/>
      <c r="L14" s="81" t="n">
        <f aca="false">'Scout 5'!H14</f>
        <v>0</v>
      </c>
      <c r="M14" s="82"/>
      <c r="N14" s="81" t="n">
        <f aca="false">'Scout 6'!H14</f>
        <v>0</v>
      </c>
      <c r="O14" s="82"/>
      <c r="P14" s="81" t="n">
        <f aca="false">'Scout 7'!H14</f>
        <v>0</v>
      </c>
      <c r="Q14" s="82"/>
      <c r="R14" s="81" t="n">
        <f aca="false">'Scout 8'!H14</f>
        <v>0</v>
      </c>
      <c r="S14" s="82"/>
      <c r="T14" s="81" t="n">
        <f aca="false">'Scout 9'!H14</f>
        <v>0</v>
      </c>
      <c r="U14" s="82"/>
      <c r="V14" s="81" t="n">
        <f aca="false">'Scout 10'!H14</f>
        <v>0</v>
      </c>
      <c r="W14" s="82"/>
      <c r="X14" s="81" t="n">
        <f aca="false">'Scout 11'!H14</f>
        <v>0</v>
      </c>
      <c r="Y14" s="82"/>
      <c r="Z14" s="81" t="n">
        <f aca="false">'Scout 12'!H14</f>
        <v>0</v>
      </c>
      <c r="AA14" s="32"/>
      <c r="AB14" s="33"/>
      <c r="AC14" s="34"/>
      <c r="AD14" s="34"/>
      <c r="AE14" s="34"/>
      <c r="AF14" s="35"/>
      <c r="AG14" s="15"/>
    </row>
    <row r="15" customFormat="false" ht="13.5" hidden="false" customHeight="false" outlineLevel="0" collapsed="false">
      <c r="A15" s="22" t="s">
        <v>134</v>
      </c>
      <c r="B15" s="80" t="n">
        <v>9</v>
      </c>
      <c r="C15" s="23"/>
      <c r="D15" s="81" t="n">
        <f aca="false">'Scout 1'!H15</f>
        <v>0</v>
      </c>
      <c r="E15" s="82"/>
      <c r="F15" s="81" t="n">
        <f aca="false">'Scout 2'!H15</f>
        <v>0</v>
      </c>
      <c r="G15" s="82"/>
      <c r="H15" s="81" t="n">
        <f aca="false">'Scout 3'!H15</f>
        <v>0</v>
      </c>
      <c r="I15" s="82"/>
      <c r="J15" s="81" t="n">
        <f aca="false">'Scout 4'!H15</f>
        <v>0</v>
      </c>
      <c r="K15" s="82"/>
      <c r="L15" s="81" t="n">
        <f aca="false">'Scout 5'!H15</f>
        <v>0</v>
      </c>
      <c r="M15" s="82"/>
      <c r="N15" s="81" t="n">
        <f aca="false">'Scout 6'!H15</f>
        <v>0</v>
      </c>
      <c r="O15" s="82"/>
      <c r="P15" s="81" t="n">
        <f aca="false">'Scout 7'!H15</f>
        <v>0</v>
      </c>
      <c r="Q15" s="82"/>
      <c r="R15" s="81" t="n">
        <f aca="false">'Scout 8'!H15</f>
        <v>0</v>
      </c>
      <c r="S15" s="82"/>
      <c r="T15" s="81" t="n">
        <f aca="false">'Scout 9'!H15</f>
        <v>0</v>
      </c>
      <c r="U15" s="82"/>
      <c r="V15" s="81" t="n">
        <f aca="false">'Scout 10'!H15</f>
        <v>0</v>
      </c>
      <c r="W15" s="82"/>
      <c r="X15" s="81" t="n">
        <f aca="false">'Scout 11'!H15</f>
        <v>0</v>
      </c>
      <c r="Y15" s="82"/>
      <c r="Z15" s="81" t="n">
        <f aca="false">'Scout 12'!H15</f>
        <v>0</v>
      </c>
      <c r="AA15" s="32"/>
      <c r="AB15" s="86" t="s">
        <v>96</v>
      </c>
      <c r="AC15" s="87"/>
      <c r="AD15" s="87"/>
      <c r="AE15" s="87"/>
      <c r="AF15" s="88"/>
      <c r="AG15" s="15"/>
    </row>
    <row r="16" customFormat="false" ht="12.75" hidden="false" customHeight="false" outlineLevel="0" collapsed="false">
      <c r="A16" s="22" t="s">
        <v>135</v>
      </c>
      <c r="B16" s="80" t="n">
        <v>10</v>
      </c>
      <c r="C16" s="23"/>
      <c r="D16" s="81" t="n">
        <f aca="false">'Scout 1'!H16</f>
        <v>0</v>
      </c>
      <c r="E16" s="82"/>
      <c r="F16" s="81" t="n">
        <f aca="false">'Scout 2'!H16</f>
        <v>0</v>
      </c>
      <c r="G16" s="82"/>
      <c r="H16" s="81" t="n">
        <f aca="false">'Scout 3'!H16</f>
        <v>0</v>
      </c>
      <c r="I16" s="82"/>
      <c r="J16" s="81" t="n">
        <f aca="false">'Scout 4'!H16</f>
        <v>0</v>
      </c>
      <c r="K16" s="82"/>
      <c r="L16" s="81" t="n">
        <f aca="false">'Scout 5'!H16</f>
        <v>0</v>
      </c>
      <c r="M16" s="82"/>
      <c r="N16" s="81" t="n">
        <f aca="false">'Scout 6'!H16</f>
        <v>0</v>
      </c>
      <c r="O16" s="82"/>
      <c r="P16" s="81" t="n">
        <f aca="false">'Scout 7'!H16</f>
        <v>0</v>
      </c>
      <c r="Q16" s="82"/>
      <c r="R16" s="81" t="n">
        <f aca="false">'Scout 8'!H16</f>
        <v>0</v>
      </c>
      <c r="S16" s="82"/>
      <c r="T16" s="81" t="n">
        <f aca="false">'Scout 9'!H16</f>
        <v>0</v>
      </c>
      <c r="U16" s="82"/>
      <c r="V16" s="81" t="n">
        <f aca="false">'Scout 10'!H16</f>
        <v>0</v>
      </c>
      <c r="W16" s="82"/>
      <c r="X16" s="81" t="n">
        <f aca="false">'Scout 11'!H16</f>
        <v>0</v>
      </c>
      <c r="Y16" s="82"/>
      <c r="Z16" s="81" t="n">
        <f aca="false">'Scout 12'!H16</f>
        <v>0</v>
      </c>
      <c r="AA16" s="32"/>
      <c r="AB16" s="32"/>
      <c r="AC16" s="32"/>
      <c r="AD16" s="32"/>
      <c r="AE16" s="32"/>
      <c r="AF16" s="32"/>
      <c r="AG16" s="0"/>
    </row>
    <row r="17" customFormat="false" ht="12.75" hidden="false" customHeight="false" outlineLevel="0" collapsed="false">
      <c r="A17" s="89" t="s">
        <v>136</v>
      </c>
      <c r="B17" s="80" t="n">
        <v>11</v>
      </c>
      <c r="C17" s="23"/>
      <c r="D17" s="81" t="n">
        <f aca="false">'Scout 1'!H17</f>
        <v>0</v>
      </c>
      <c r="E17" s="82"/>
      <c r="F17" s="81" t="n">
        <f aca="false">'Scout 2'!H17</f>
        <v>0</v>
      </c>
      <c r="G17" s="82"/>
      <c r="H17" s="81" t="n">
        <f aca="false">'Scout 3'!H17</f>
        <v>0</v>
      </c>
      <c r="I17" s="82"/>
      <c r="J17" s="81" t="n">
        <f aca="false">'Scout 4'!H17</f>
        <v>0</v>
      </c>
      <c r="K17" s="82"/>
      <c r="L17" s="81" t="n">
        <f aca="false">'Scout 5'!H17</f>
        <v>0</v>
      </c>
      <c r="M17" s="82"/>
      <c r="N17" s="81" t="n">
        <f aca="false">'Scout 6'!H17</f>
        <v>0</v>
      </c>
      <c r="O17" s="82"/>
      <c r="P17" s="81" t="n">
        <f aca="false">'Scout 7'!H17</f>
        <v>0</v>
      </c>
      <c r="Q17" s="82"/>
      <c r="R17" s="81" t="n">
        <f aca="false">'Scout 8'!H17</f>
        <v>0</v>
      </c>
      <c r="S17" s="82"/>
      <c r="T17" s="81" t="n">
        <f aca="false">'Scout 9'!H17</f>
        <v>0</v>
      </c>
      <c r="U17" s="82"/>
      <c r="V17" s="81" t="n">
        <f aca="false">'Scout 10'!H17</f>
        <v>0</v>
      </c>
      <c r="W17" s="82"/>
      <c r="X17" s="81" t="n">
        <f aca="false">'Scout 11'!H17</f>
        <v>0</v>
      </c>
      <c r="Y17" s="82"/>
      <c r="Z17" s="81" t="n">
        <f aca="false">'Scout 12'!H17</f>
        <v>0</v>
      </c>
      <c r="AA17" s="32"/>
      <c r="AB17" s="32"/>
      <c r="AC17" s="32"/>
      <c r="AD17" s="32"/>
      <c r="AE17" s="32"/>
      <c r="AF17" s="32"/>
      <c r="AG17" s="0"/>
    </row>
    <row r="18" customFormat="false" ht="12.75" hidden="false" customHeight="false" outlineLevel="0" collapsed="false">
      <c r="A18" s="90" t="s">
        <v>137</v>
      </c>
      <c r="B18" s="68"/>
      <c r="C18" s="46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2"/>
      <c r="AB18" s="32"/>
      <c r="AC18" s="32"/>
      <c r="AD18" s="32"/>
      <c r="AE18" s="32"/>
      <c r="AF18" s="32"/>
      <c r="AG18" s="0"/>
    </row>
    <row r="19" customFormat="false" ht="12.75" hidden="false" customHeight="false" outlineLevel="0" collapsed="false">
      <c r="A19" s="91" t="s">
        <v>138</v>
      </c>
      <c r="B19" s="80" t="n">
        <v>1</v>
      </c>
      <c r="C19" s="46"/>
      <c r="D19" s="92" t="n">
        <f aca="false">'Scout 1'!H19</f>
        <v>0</v>
      </c>
      <c r="E19" s="82"/>
      <c r="F19" s="92" t="n">
        <f aca="false">'Scout 2'!H19</f>
        <v>0</v>
      </c>
      <c r="G19" s="82"/>
      <c r="H19" s="92" t="n">
        <f aca="false">'Scout 3'!H19</f>
        <v>0</v>
      </c>
      <c r="I19" s="82"/>
      <c r="J19" s="92" t="n">
        <f aca="false">'Scout 4'!H19</f>
        <v>0</v>
      </c>
      <c r="K19" s="82"/>
      <c r="L19" s="92" t="n">
        <f aca="false">'Scout 5'!H19</f>
        <v>0</v>
      </c>
      <c r="M19" s="82"/>
      <c r="N19" s="92" t="n">
        <f aca="false">'Scout 6'!H19</f>
        <v>0</v>
      </c>
      <c r="O19" s="82"/>
      <c r="P19" s="92" t="n">
        <f aca="false">'Scout 7'!H19</f>
        <v>0</v>
      </c>
      <c r="Q19" s="82"/>
      <c r="R19" s="92" t="n">
        <f aca="false">'Scout 8'!H19</f>
        <v>0</v>
      </c>
      <c r="S19" s="82"/>
      <c r="T19" s="92" t="n">
        <f aca="false">'Scout 9'!H19</f>
        <v>0</v>
      </c>
      <c r="U19" s="82"/>
      <c r="V19" s="92" t="n">
        <f aca="false">'Scout 10'!H19</f>
        <v>0</v>
      </c>
      <c r="W19" s="82"/>
      <c r="X19" s="92" t="n">
        <f aca="false">'Scout 11'!H19</f>
        <v>0</v>
      </c>
      <c r="Y19" s="82"/>
      <c r="Z19" s="92" t="n">
        <f aca="false">'Scout 12'!H19</f>
        <v>0</v>
      </c>
      <c r="AA19" s="32"/>
      <c r="AB19" s="32"/>
      <c r="AC19" s="32"/>
      <c r="AD19" s="32"/>
      <c r="AE19" s="32"/>
      <c r="AF19" s="32"/>
      <c r="AG19" s="0"/>
    </row>
    <row r="20" customFormat="false" ht="12.75" hidden="false" customHeight="false" outlineLevel="0" collapsed="false">
      <c r="A20" s="91" t="s">
        <v>139</v>
      </c>
      <c r="B20" s="80" t="n">
        <v>2</v>
      </c>
      <c r="C20" s="46"/>
      <c r="D20" s="81" t="n">
        <f aca="false">'Scout 1'!H20</f>
        <v>0</v>
      </c>
      <c r="E20" s="82"/>
      <c r="F20" s="81" t="n">
        <f aca="false">'Scout 2'!H20</f>
        <v>0</v>
      </c>
      <c r="G20" s="82"/>
      <c r="H20" s="81" t="n">
        <f aca="false">'Scout 3'!H20</f>
        <v>0</v>
      </c>
      <c r="I20" s="82"/>
      <c r="J20" s="81" t="n">
        <f aca="false">'Scout 4'!H20</f>
        <v>0</v>
      </c>
      <c r="K20" s="82"/>
      <c r="L20" s="81" t="n">
        <f aca="false">'Scout 5'!H20</f>
        <v>0</v>
      </c>
      <c r="M20" s="82"/>
      <c r="N20" s="81" t="n">
        <f aca="false">'Scout 6'!H20</f>
        <v>0</v>
      </c>
      <c r="O20" s="82"/>
      <c r="P20" s="81" t="n">
        <f aca="false">'Scout 7'!H20</f>
        <v>0</v>
      </c>
      <c r="Q20" s="82"/>
      <c r="R20" s="81" t="n">
        <f aca="false">'Scout 8'!H20</f>
        <v>0</v>
      </c>
      <c r="S20" s="82"/>
      <c r="T20" s="81" t="n">
        <f aca="false">'Scout 9'!H20</f>
        <v>0</v>
      </c>
      <c r="U20" s="82"/>
      <c r="V20" s="81" t="n">
        <f aca="false">'Scout 10'!H20</f>
        <v>0</v>
      </c>
      <c r="W20" s="82"/>
      <c r="X20" s="81" t="n">
        <f aca="false">'Scout 11'!H20</f>
        <v>0</v>
      </c>
      <c r="Y20" s="82"/>
      <c r="Z20" s="81" t="n">
        <f aca="false">'Scout 12'!H20</f>
        <v>0</v>
      </c>
      <c r="AA20" s="32"/>
      <c r="AB20" s="32"/>
      <c r="AC20" s="32"/>
      <c r="AD20" s="32"/>
      <c r="AE20" s="32"/>
      <c r="AF20" s="32"/>
      <c r="AG20" s="0"/>
    </row>
    <row r="21" customFormat="false" ht="12.75" hidden="false" customHeight="false" outlineLevel="0" collapsed="false">
      <c r="A21" s="89" t="s">
        <v>140</v>
      </c>
      <c r="B21" s="80" t="n">
        <v>3</v>
      </c>
      <c r="C21" s="46"/>
      <c r="D21" s="81" t="n">
        <f aca="false">'Scout 1'!H21</f>
        <v>0</v>
      </c>
      <c r="E21" s="82"/>
      <c r="F21" s="81" t="n">
        <f aca="false">'Scout 2'!H21</f>
        <v>0</v>
      </c>
      <c r="G21" s="82"/>
      <c r="H21" s="81" t="n">
        <f aca="false">'Scout 3'!H21</f>
        <v>0</v>
      </c>
      <c r="I21" s="82"/>
      <c r="J21" s="81" t="n">
        <f aca="false">'Scout 4'!H21</f>
        <v>0</v>
      </c>
      <c r="K21" s="82"/>
      <c r="L21" s="81" t="n">
        <f aca="false">'Scout 5'!H21</f>
        <v>0</v>
      </c>
      <c r="M21" s="82"/>
      <c r="N21" s="81" t="n">
        <f aca="false">'Scout 6'!H21</f>
        <v>0</v>
      </c>
      <c r="O21" s="82"/>
      <c r="P21" s="81" t="n">
        <f aca="false">'Scout 7'!H21</f>
        <v>0</v>
      </c>
      <c r="Q21" s="82"/>
      <c r="R21" s="81" t="n">
        <f aca="false">'Scout 8'!H21</f>
        <v>0</v>
      </c>
      <c r="S21" s="82"/>
      <c r="T21" s="81" t="n">
        <f aca="false">'Scout 9'!H21</f>
        <v>0</v>
      </c>
      <c r="U21" s="82"/>
      <c r="V21" s="81" t="n">
        <f aca="false">'Scout 10'!H21</f>
        <v>0</v>
      </c>
      <c r="W21" s="82"/>
      <c r="X21" s="81" t="n">
        <f aca="false">'Scout 11'!H21</f>
        <v>0</v>
      </c>
      <c r="Y21" s="82"/>
      <c r="Z21" s="81" t="n">
        <f aca="false">'Scout 12'!H21</f>
        <v>0</v>
      </c>
      <c r="AA21" s="32"/>
      <c r="AB21" s="32"/>
      <c r="AC21" s="32"/>
      <c r="AD21" s="32"/>
      <c r="AE21" s="32"/>
      <c r="AF21" s="32"/>
      <c r="AG21" s="0"/>
    </row>
    <row r="22" customFormat="false" ht="12.75" hidden="false" customHeight="false" outlineLevel="0" collapsed="false">
      <c r="A22" s="48" t="s">
        <v>141</v>
      </c>
      <c r="B22" s="68"/>
      <c r="C22" s="46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2"/>
      <c r="AB22" s="32"/>
      <c r="AC22" s="32"/>
      <c r="AD22" s="32"/>
      <c r="AE22" s="32"/>
      <c r="AF22" s="32"/>
      <c r="AG22" s="0"/>
    </row>
    <row r="23" customFormat="false" ht="12.75" hidden="false" customHeight="false" outlineLevel="0" collapsed="false">
      <c r="A23" s="91" t="s">
        <v>142</v>
      </c>
      <c r="B23" s="80" t="n">
        <v>1</v>
      </c>
      <c r="C23" s="46"/>
      <c r="D23" s="92" t="n">
        <f aca="false">'Scout 1'!H22</f>
        <v>0</v>
      </c>
      <c r="E23" s="82"/>
      <c r="F23" s="92" t="n">
        <f aca="false">'Scout 2'!H22</f>
        <v>0</v>
      </c>
      <c r="G23" s="82"/>
      <c r="H23" s="92" t="n">
        <f aca="false">'Scout 3'!H22</f>
        <v>0</v>
      </c>
      <c r="I23" s="82"/>
      <c r="J23" s="92" t="n">
        <f aca="false">'Scout 4'!H22</f>
        <v>0</v>
      </c>
      <c r="K23" s="82"/>
      <c r="L23" s="92" t="n">
        <f aca="false">'Scout 5'!H22</f>
        <v>0</v>
      </c>
      <c r="M23" s="82"/>
      <c r="N23" s="92" t="n">
        <f aca="false">'Scout 6'!H22</f>
        <v>0</v>
      </c>
      <c r="O23" s="82"/>
      <c r="P23" s="92" t="n">
        <f aca="false">'Scout 7'!H22</f>
        <v>0</v>
      </c>
      <c r="Q23" s="82"/>
      <c r="R23" s="92" t="n">
        <f aca="false">'Scout 8'!H22</f>
        <v>0</v>
      </c>
      <c r="S23" s="82"/>
      <c r="T23" s="92" t="n">
        <f aca="false">'Scout 9'!H22</f>
        <v>0</v>
      </c>
      <c r="U23" s="82"/>
      <c r="V23" s="92" t="n">
        <f aca="false">'Scout 10'!H22</f>
        <v>0</v>
      </c>
      <c r="W23" s="82"/>
      <c r="X23" s="92" t="n">
        <f aca="false">'Scout 11'!H22</f>
        <v>0</v>
      </c>
      <c r="Y23" s="82"/>
      <c r="Z23" s="92" t="n">
        <f aca="false">'Scout 12'!H22</f>
        <v>0</v>
      </c>
      <c r="AA23" s="32"/>
      <c r="AB23" s="32"/>
      <c r="AC23" s="32"/>
      <c r="AD23" s="32"/>
      <c r="AE23" s="32"/>
      <c r="AF23" s="32"/>
      <c r="AG23" s="0"/>
    </row>
    <row r="24" customFormat="false" ht="12.75" hidden="false" customHeight="false" outlineLevel="0" collapsed="false">
      <c r="A24" s="91" t="s">
        <v>143</v>
      </c>
      <c r="B24" s="80" t="n">
        <v>2</v>
      </c>
      <c r="C24" s="46"/>
      <c r="D24" s="92" t="n">
        <f aca="false">'Scout 1'!H23</f>
        <v>0</v>
      </c>
      <c r="E24" s="82"/>
      <c r="F24" s="92" t="n">
        <f aca="false">'Scout 2'!H23</f>
        <v>0</v>
      </c>
      <c r="G24" s="82"/>
      <c r="H24" s="92" t="n">
        <f aca="false">'Scout 3'!H23</f>
        <v>0</v>
      </c>
      <c r="I24" s="82"/>
      <c r="J24" s="92" t="n">
        <f aca="false">'Scout 4'!H23</f>
        <v>0</v>
      </c>
      <c r="K24" s="82"/>
      <c r="L24" s="92" t="n">
        <f aca="false">'Scout 5'!H23</f>
        <v>0</v>
      </c>
      <c r="M24" s="82"/>
      <c r="N24" s="92" t="n">
        <f aca="false">'Scout 6'!H23</f>
        <v>0</v>
      </c>
      <c r="O24" s="82"/>
      <c r="P24" s="92" t="n">
        <f aca="false">'Scout 7'!H23</f>
        <v>0</v>
      </c>
      <c r="Q24" s="82"/>
      <c r="R24" s="92" t="n">
        <f aca="false">'Scout 8'!H23</f>
        <v>0</v>
      </c>
      <c r="S24" s="82"/>
      <c r="T24" s="92" t="n">
        <f aca="false">'Scout 9'!H23</f>
        <v>0</v>
      </c>
      <c r="U24" s="82"/>
      <c r="V24" s="92" t="n">
        <f aca="false">'Scout 10'!H23</f>
        <v>0</v>
      </c>
      <c r="W24" s="82"/>
      <c r="X24" s="92" t="n">
        <f aca="false">'Scout 11'!H23</f>
        <v>0</v>
      </c>
      <c r="Y24" s="82"/>
      <c r="Z24" s="92" t="n">
        <f aca="false">'Scout 12'!H23</f>
        <v>0</v>
      </c>
      <c r="AA24" s="32"/>
      <c r="AB24" s="32"/>
      <c r="AC24" s="32"/>
      <c r="AD24" s="32"/>
      <c r="AE24" s="32"/>
      <c r="AF24" s="32"/>
      <c r="AG24" s="0"/>
    </row>
    <row r="25" customFormat="false" ht="12.75" hidden="false" customHeight="false" outlineLevel="0" collapsed="false">
      <c r="A25" s="91" t="s">
        <v>144</v>
      </c>
      <c r="B25" s="80" t="n">
        <v>3</v>
      </c>
      <c r="C25" s="46"/>
      <c r="D25" s="92" t="n">
        <f aca="false">'Scout 1'!H24</f>
        <v>0</v>
      </c>
      <c r="E25" s="82"/>
      <c r="F25" s="92" t="n">
        <f aca="false">'Scout 2'!H24</f>
        <v>0</v>
      </c>
      <c r="G25" s="82"/>
      <c r="H25" s="92" t="n">
        <f aca="false">'Scout 3'!H24</f>
        <v>0</v>
      </c>
      <c r="I25" s="82"/>
      <c r="J25" s="92" t="n">
        <f aca="false">'Scout 4'!H24</f>
        <v>0</v>
      </c>
      <c r="K25" s="82"/>
      <c r="L25" s="92" t="n">
        <f aca="false">'Scout 5'!H24</f>
        <v>0</v>
      </c>
      <c r="M25" s="82"/>
      <c r="N25" s="92" t="n">
        <f aca="false">'Scout 6'!H24</f>
        <v>0</v>
      </c>
      <c r="O25" s="82"/>
      <c r="P25" s="92" t="n">
        <f aca="false">'Scout 7'!H24</f>
        <v>0</v>
      </c>
      <c r="Q25" s="82"/>
      <c r="R25" s="92" t="n">
        <f aca="false">'Scout 8'!H24</f>
        <v>0</v>
      </c>
      <c r="S25" s="82"/>
      <c r="T25" s="92" t="n">
        <f aca="false">'Scout 9'!H24</f>
        <v>0</v>
      </c>
      <c r="U25" s="82"/>
      <c r="V25" s="92" t="n">
        <f aca="false">'Scout 10'!H24</f>
        <v>0</v>
      </c>
      <c r="W25" s="82"/>
      <c r="X25" s="92" t="n">
        <f aca="false">'Scout 11'!H24</f>
        <v>0</v>
      </c>
      <c r="Y25" s="82"/>
      <c r="Z25" s="92" t="n">
        <f aca="false">'Scout 12'!H24</f>
        <v>0</v>
      </c>
      <c r="AA25" s="32"/>
      <c r="AB25" s="32"/>
      <c r="AC25" s="32"/>
      <c r="AD25" s="32"/>
      <c r="AE25" s="32"/>
      <c r="AF25" s="32"/>
      <c r="AG25" s="0"/>
    </row>
    <row r="26" customFormat="false" ht="12.75" hidden="false" customHeight="false" outlineLevel="0" collapsed="false">
      <c r="A26" s="91" t="s">
        <v>145</v>
      </c>
      <c r="B26" s="80" t="n">
        <v>4</v>
      </c>
      <c r="C26" s="46"/>
      <c r="D26" s="92" t="n">
        <f aca="false">'Scout 1'!H25</f>
        <v>0</v>
      </c>
      <c r="E26" s="82"/>
      <c r="F26" s="92" t="n">
        <f aca="false">'Scout 2'!H25</f>
        <v>0</v>
      </c>
      <c r="G26" s="82"/>
      <c r="H26" s="92" t="n">
        <f aca="false">'Scout 3'!H25</f>
        <v>0</v>
      </c>
      <c r="I26" s="82"/>
      <c r="J26" s="92" t="n">
        <f aca="false">'Scout 4'!H25</f>
        <v>0</v>
      </c>
      <c r="K26" s="82"/>
      <c r="L26" s="92" t="n">
        <f aca="false">'Scout 5'!H25</f>
        <v>0</v>
      </c>
      <c r="M26" s="82"/>
      <c r="N26" s="92" t="n">
        <f aca="false">'Scout 6'!H25</f>
        <v>0</v>
      </c>
      <c r="O26" s="82"/>
      <c r="P26" s="92" t="n">
        <f aca="false">'Scout 7'!H25</f>
        <v>0</v>
      </c>
      <c r="Q26" s="82"/>
      <c r="R26" s="92" t="n">
        <f aca="false">'Scout 8'!H25</f>
        <v>0</v>
      </c>
      <c r="S26" s="82"/>
      <c r="T26" s="92" t="n">
        <f aca="false">'Scout 9'!H25</f>
        <v>0</v>
      </c>
      <c r="U26" s="82"/>
      <c r="V26" s="92" t="n">
        <f aca="false">'Scout 10'!H25</f>
        <v>0</v>
      </c>
      <c r="W26" s="82"/>
      <c r="X26" s="92" t="n">
        <f aca="false">'Scout 11'!H25</f>
        <v>0</v>
      </c>
      <c r="Y26" s="82"/>
      <c r="Z26" s="92" t="n">
        <f aca="false">'Scout 12'!H25</f>
        <v>0</v>
      </c>
      <c r="AA26" s="32"/>
      <c r="AB26" s="32"/>
      <c r="AC26" s="32"/>
      <c r="AD26" s="32"/>
      <c r="AE26" s="32"/>
      <c r="AF26" s="32"/>
      <c r="AG26" s="0"/>
    </row>
    <row r="27" customFormat="false" ht="12.75" hidden="false" customHeight="false" outlineLevel="0" collapsed="false">
      <c r="A27" s="91" t="s">
        <v>146</v>
      </c>
      <c r="B27" s="80" t="n">
        <v>5</v>
      </c>
      <c r="C27" s="46"/>
      <c r="D27" s="92" t="n">
        <f aca="false">'Scout 1'!H26</f>
        <v>0</v>
      </c>
      <c r="E27" s="82"/>
      <c r="F27" s="92" t="n">
        <f aca="false">'Scout 2'!H26</f>
        <v>0</v>
      </c>
      <c r="G27" s="82"/>
      <c r="H27" s="92" t="n">
        <f aca="false">'Scout 3'!H26</f>
        <v>0</v>
      </c>
      <c r="I27" s="82"/>
      <c r="J27" s="92" t="n">
        <f aca="false">'Scout 4'!H26</f>
        <v>0</v>
      </c>
      <c r="K27" s="82"/>
      <c r="L27" s="92" t="n">
        <f aca="false">'Scout 5'!H26</f>
        <v>0</v>
      </c>
      <c r="M27" s="82"/>
      <c r="N27" s="92" t="n">
        <f aca="false">'Scout 6'!H26</f>
        <v>0</v>
      </c>
      <c r="O27" s="82"/>
      <c r="P27" s="92" t="n">
        <f aca="false">'Scout 7'!H26</f>
        <v>0</v>
      </c>
      <c r="Q27" s="82"/>
      <c r="R27" s="92" t="n">
        <f aca="false">'Scout 8'!H26</f>
        <v>0</v>
      </c>
      <c r="S27" s="82"/>
      <c r="T27" s="92" t="n">
        <f aca="false">'Scout 9'!H26</f>
        <v>0</v>
      </c>
      <c r="U27" s="82"/>
      <c r="V27" s="92" t="n">
        <f aca="false">'Scout 10'!H26</f>
        <v>0</v>
      </c>
      <c r="W27" s="82"/>
      <c r="X27" s="92" t="n">
        <f aca="false">'Scout 11'!H26</f>
        <v>0</v>
      </c>
      <c r="Y27" s="82"/>
      <c r="Z27" s="92" t="n">
        <f aca="false">'Scout 12'!H26</f>
        <v>0</v>
      </c>
      <c r="AA27" s="32"/>
      <c r="AB27" s="32"/>
      <c r="AC27" s="32"/>
      <c r="AD27" s="32"/>
      <c r="AE27" s="32"/>
      <c r="AF27" s="32"/>
      <c r="AG27" s="0"/>
    </row>
    <row r="28" customFormat="false" ht="12.75" hidden="false" customHeight="false" outlineLevel="0" collapsed="false">
      <c r="A28" s="91" t="s">
        <v>147</v>
      </c>
      <c r="B28" s="80" t="n">
        <v>6</v>
      </c>
      <c r="C28" s="46"/>
      <c r="D28" s="92" t="n">
        <f aca="false">'Scout 1'!H27</f>
        <v>0</v>
      </c>
      <c r="E28" s="82"/>
      <c r="F28" s="92" t="n">
        <f aca="false">'Scout 2'!H27</f>
        <v>0</v>
      </c>
      <c r="G28" s="82"/>
      <c r="H28" s="92" t="n">
        <f aca="false">'Scout 3'!H27</f>
        <v>0</v>
      </c>
      <c r="I28" s="82"/>
      <c r="J28" s="92" t="n">
        <f aca="false">'Scout 4'!H27</f>
        <v>0</v>
      </c>
      <c r="K28" s="82"/>
      <c r="L28" s="92" t="n">
        <f aca="false">'Scout 5'!H27</f>
        <v>0</v>
      </c>
      <c r="M28" s="82"/>
      <c r="N28" s="92" t="n">
        <f aca="false">'Scout 6'!H27</f>
        <v>0</v>
      </c>
      <c r="O28" s="82"/>
      <c r="P28" s="92" t="n">
        <f aca="false">'Scout 7'!H27</f>
        <v>0</v>
      </c>
      <c r="Q28" s="82"/>
      <c r="R28" s="92" t="n">
        <f aca="false">'Scout 8'!H27</f>
        <v>0</v>
      </c>
      <c r="S28" s="82"/>
      <c r="T28" s="92" t="n">
        <f aca="false">'Scout 9'!H27</f>
        <v>0</v>
      </c>
      <c r="U28" s="82"/>
      <c r="V28" s="92" t="n">
        <f aca="false">'Scout 10'!H27</f>
        <v>0</v>
      </c>
      <c r="W28" s="82"/>
      <c r="X28" s="92" t="n">
        <f aca="false">'Scout 11'!H27</f>
        <v>0</v>
      </c>
      <c r="Y28" s="82"/>
      <c r="Z28" s="92" t="n">
        <f aca="false">'Scout 12'!H27</f>
        <v>0</v>
      </c>
      <c r="AA28" s="32"/>
      <c r="AB28" s="32"/>
      <c r="AC28" s="32"/>
      <c r="AD28" s="32"/>
      <c r="AE28" s="32"/>
      <c r="AF28" s="32"/>
      <c r="AG28" s="0"/>
    </row>
    <row r="29" customFormat="false" ht="12.75" hidden="false" customHeight="false" outlineLevel="0" collapsed="false">
      <c r="A29" s="91" t="s">
        <v>148</v>
      </c>
      <c r="B29" s="80" t="n">
        <v>7</v>
      </c>
      <c r="C29" s="46"/>
      <c r="D29" s="92" t="n">
        <f aca="false">'Scout 1'!H28</f>
        <v>0</v>
      </c>
      <c r="E29" s="82"/>
      <c r="F29" s="92" t="n">
        <f aca="false">'Scout 2'!H28</f>
        <v>0</v>
      </c>
      <c r="G29" s="82"/>
      <c r="H29" s="92" t="n">
        <f aca="false">'Scout 3'!H28</f>
        <v>0</v>
      </c>
      <c r="I29" s="82"/>
      <c r="J29" s="92" t="n">
        <f aca="false">'Scout 4'!H28</f>
        <v>0</v>
      </c>
      <c r="K29" s="82"/>
      <c r="L29" s="92" t="n">
        <f aca="false">'Scout 5'!H28</f>
        <v>0</v>
      </c>
      <c r="M29" s="82"/>
      <c r="N29" s="92" t="n">
        <f aca="false">'Scout 6'!H28</f>
        <v>0</v>
      </c>
      <c r="O29" s="82"/>
      <c r="P29" s="92" t="n">
        <f aca="false">'Scout 7'!H28</f>
        <v>0</v>
      </c>
      <c r="Q29" s="82"/>
      <c r="R29" s="92" t="n">
        <f aca="false">'Scout 8'!H28</f>
        <v>0</v>
      </c>
      <c r="S29" s="82"/>
      <c r="T29" s="92" t="n">
        <f aca="false">'Scout 9'!H28</f>
        <v>0</v>
      </c>
      <c r="U29" s="82"/>
      <c r="V29" s="92" t="n">
        <f aca="false">'Scout 10'!H28</f>
        <v>0</v>
      </c>
      <c r="W29" s="82"/>
      <c r="X29" s="92" t="n">
        <f aca="false">'Scout 11'!H28</f>
        <v>0</v>
      </c>
      <c r="Y29" s="82"/>
      <c r="Z29" s="92" t="n">
        <f aca="false">'Scout 12'!H28</f>
        <v>0</v>
      </c>
      <c r="AA29" s="32"/>
      <c r="AB29" s="32"/>
      <c r="AC29" s="32"/>
      <c r="AD29" s="32"/>
      <c r="AE29" s="32"/>
      <c r="AF29" s="32"/>
      <c r="AG29" s="0"/>
    </row>
    <row r="30" customFormat="false" ht="12.75" hidden="false" customHeight="false" outlineLevel="0" collapsed="false">
      <c r="A30" s="91" t="s">
        <v>149</v>
      </c>
      <c r="B30" s="80" t="n">
        <v>8</v>
      </c>
      <c r="C30" s="46"/>
      <c r="D30" s="92" t="n">
        <f aca="false">'Scout 1'!H29</f>
        <v>0</v>
      </c>
      <c r="E30" s="82"/>
      <c r="F30" s="92" t="n">
        <f aca="false">'Scout 2'!H29</f>
        <v>0</v>
      </c>
      <c r="G30" s="82"/>
      <c r="H30" s="92" t="n">
        <f aca="false">'Scout 3'!H29</f>
        <v>0</v>
      </c>
      <c r="I30" s="82"/>
      <c r="J30" s="92" t="n">
        <f aca="false">'Scout 4'!H29</f>
        <v>0</v>
      </c>
      <c r="K30" s="82"/>
      <c r="L30" s="92" t="n">
        <f aca="false">'Scout 5'!H29</f>
        <v>0</v>
      </c>
      <c r="M30" s="82"/>
      <c r="N30" s="92" t="n">
        <f aca="false">'Scout 6'!H29</f>
        <v>0</v>
      </c>
      <c r="O30" s="82"/>
      <c r="P30" s="92" t="n">
        <f aca="false">'Scout 7'!H29</f>
        <v>0</v>
      </c>
      <c r="Q30" s="82"/>
      <c r="R30" s="92" t="n">
        <f aca="false">'Scout 8'!H29</f>
        <v>0</v>
      </c>
      <c r="S30" s="82"/>
      <c r="T30" s="92" t="n">
        <f aca="false">'Scout 9'!H29</f>
        <v>0</v>
      </c>
      <c r="U30" s="82"/>
      <c r="V30" s="92" t="n">
        <f aca="false">'Scout 10'!H29</f>
        <v>0</v>
      </c>
      <c r="W30" s="82"/>
      <c r="X30" s="92" t="n">
        <f aca="false">'Scout 11'!H29</f>
        <v>0</v>
      </c>
      <c r="Y30" s="82"/>
      <c r="Z30" s="92" t="n">
        <f aca="false">'Scout 12'!H29</f>
        <v>0</v>
      </c>
      <c r="AA30" s="32"/>
      <c r="AB30" s="32"/>
      <c r="AC30" s="32"/>
      <c r="AD30" s="32"/>
      <c r="AE30" s="32"/>
      <c r="AF30" s="32"/>
      <c r="AG30" s="0"/>
    </row>
    <row r="31" customFormat="false" ht="12.75" hidden="false" customHeight="false" outlineLevel="0" collapsed="false">
      <c r="A31" s="91" t="s">
        <v>150</v>
      </c>
      <c r="B31" s="80" t="n">
        <v>9</v>
      </c>
      <c r="C31" s="46"/>
      <c r="D31" s="92" t="n">
        <f aca="false">'Scout 1'!H30</f>
        <v>0</v>
      </c>
      <c r="E31" s="82"/>
      <c r="F31" s="92" t="n">
        <f aca="false">'Scout 2'!H30</f>
        <v>0</v>
      </c>
      <c r="G31" s="82"/>
      <c r="H31" s="92" t="n">
        <f aca="false">'Scout 3'!H30</f>
        <v>0</v>
      </c>
      <c r="I31" s="82"/>
      <c r="J31" s="92" t="n">
        <f aca="false">'Scout 4'!H30</f>
        <v>0</v>
      </c>
      <c r="K31" s="82"/>
      <c r="L31" s="92" t="n">
        <f aca="false">'Scout 5'!H30</f>
        <v>0</v>
      </c>
      <c r="M31" s="82"/>
      <c r="N31" s="92" t="n">
        <f aca="false">'Scout 6'!H30</f>
        <v>0</v>
      </c>
      <c r="O31" s="82"/>
      <c r="P31" s="92" t="n">
        <f aca="false">'Scout 7'!H30</f>
        <v>0</v>
      </c>
      <c r="Q31" s="82"/>
      <c r="R31" s="92" t="n">
        <f aca="false">'Scout 8'!H30</f>
        <v>0</v>
      </c>
      <c r="S31" s="82"/>
      <c r="T31" s="92" t="n">
        <f aca="false">'Scout 9'!H30</f>
        <v>0</v>
      </c>
      <c r="U31" s="82"/>
      <c r="V31" s="92" t="n">
        <f aca="false">'Scout 10'!H30</f>
        <v>0</v>
      </c>
      <c r="W31" s="82"/>
      <c r="X31" s="92" t="n">
        <f aca="false">'Scout 11'!H30</f>
        <v>0</v>
      </c>
      <c r="Y31" s="82"/>
      <c r="Z31" s="92" t="n">
        <f aca="false">'Scout 12'!H30</f>
        <v>0</v>
      </c>
      <c r="AA31" s="32"/>
      <c r="AB31" s="32"/>
      <c r="AC31" s="32"/>
      <c r="AD31" s="32"/>
      <c r="AE31" s="32"/>
      <c r="AF31" s="32"/>
      <c r="AG31" s="0"/>
    </row>
    <row r="32" customFormat="false" ht="12.75" hidden="false" customHeight="false" outlineLevel="0" collapsed="false">
      <c r="A32" s="91" t="s">
        <v>151</v>
      </c>
      <c r="B32" s="80" t="n">
        <v>10</v>
      </c>
      <c r="C32" s="46"/>
      <c r="D32" s="92" t="n">
        <f aca="false">'Scout 1'!H31</f>
        <v>0</v>
      </c>
      <c r="E32" s="82"/>
      <c r="F32" s="92" t="n">
        <f aca="false">'Scout 2'!H31</f>
        <v>0</v>
      </c>
      <c r="G32" s="82"/>
      <c r="H32" s="92" t="n">
        <f aca="false">'Scout 3'!H31</f>
        <v>0</v>
      </c>
      <c r="I32" s="82"/>
      <c r="J32" s="92" t="n">
        <f aca="false">'Scout 4'!H31</f>
        <v>0</v>
      </c>
      <c r="K32" s="82"/>
      <c r="L32" s="92" t="n">
        <f aca="false">'Scout 5'!H31</f>
        <v>0</v>
      </c>
      <c r="M32" s="82"/>
      <c r="N32" s="92" t="n">
        <f aca="false">'Scout 6'!H31</f>
        <v>0</v>
      </c>
      <c r="O32" s="82"/>
      <c r="P32" s="92" t="n">
        <f aca="false">'Scout 7'!H31</f>
        <v>0</v>
      </c>
      <c r="Q32" s="82"/>
      <c r="R32" s="92" t="n">
        <f aca="false">'Scout 8'!H31</f>
        <v>0</v>
      </c>
      <c r="S32" s="82"/>
      <c r="T32" s="92" t="n">
        <f aca="false">'Scout 9'!H31</f>
        <v>0</v>
      </c>
      <c r="U32" s="82"/>
      <c r="V32" s="92" t="n">
        <f aca="false">'Scout 10'!H31</f>
        <v>0</v>
      </c>
      <c r="W32" s="82"/>
      <c r="X32" s="92" t="n">
        <f aca="false">'Scout 11'!H31</f>
        <v>0</v>
      </c>
      <c r="Y32" s="82"/>
      <c r="Z32" s="92" t="n">
        <f aca="false">'Scout 12'!H31</f>
        <v>0</v>
      </c>
      <c r="AA32" s="32"/>
      <c r="AB32" s="32"/>
      <c r="AC32" s="32"/>
      <c r="AD32" s="32"/>
      <c r="AE32" s="32"/>
      <c r="AF32" s="32"/>
      <c r="AG32" s="0"/>
    </row>
    <row r="33" customFormat="false" ht="12.75" hidden="false" customHeight="false" outlineLevel="0" collapsed="false">
      <c r="A33" s="91" t="s">
        <v>152</v>
      </c>
      <c r="B33" s="80" t="n">
        <v>11</v>
      </c>
      <c r="C33" s="46"/>
      <c r="D33" s="92" t="n">
        <f aca="false">'Scout 1'!H32</f>
        <v>0</v>
      </c>
      <c r="E33" s="82"/>
      <c r="F33" s="92" t="n">
        <f aca="false">'Scout 2'!H32</f>
        <v>0</v>
      </c>
      <c r="G33" s="82"/>
      <c r="H33" s="92" t="n">
        <f aca="false">'Scout 3'!H32</f>
        <v>0</v>
      </c>
      <c r="I33" s="82"/>
      <c r="J33" s="92" t="n">
        <f aca="false">'Scout 4'!H32</f>
        <v>0</v>
      </c>
      <c r="K33" s="82"/>
      <c r="L33" s="92" t="n">
        <f aca="false">'Scout 5'!H32</f>
        <v>0</v>
      </c>
      <c r="M33" s="82"/>
      <c r="N33" s="92" t="n">
        <f aca="false">'Scout 6'!H32</f>
        <v>0</v>
      </c>
      <c r="O33" s="82"/>
      <c r="P33" s="92" t="n">
        <f aca="false">'Scout 7'!H32</f>
        <v>0</v>
      </c>
      <c r="Q33" s="82"/>
      <c r="R33" s="92" t="n">
        <f aca="false">'Scout 8'!H32</f>
        <v>0</v>
      </c>
      <c r="S33" s="82"/>
      <c r="T33" s="92" t="n">
        <f aca="false">'Scout 9'!H32</f>
        <v>0</v>
      </c>
      <c r="U33" s="82"/>
      <c r="V33" s="92" t="n">
        <f aca="false">'Scout 10'!H32</f>
        <v>0</v>
      </c>
      <c r="W33" s="82"/>
      <c r="X33" s="92" t="n">
        <f aca="false">'Scout 11'!H32</f>
        <v>0</v>
      </c>
      <c r="Y33" s="82"/>
      <c r="Z33" s="92" t="n">
        <f aca="false">'Scout 12'!H32</f>
        <v>0</v>
      </c>
      <c r="AA33" s="32"/>
      <c r="AB33" s="32"/>
      <c r="AC33" s="32"/>
      <c r="AD33" s="32"/>
      <c r="AE33" s="32"/>
      <c r="AF33" s="32"/>
      <c r="AG33" s="0"/>
    </row>
    <row r="34" customFormat="false" ht="12.75" hidden="false" customHeight="false" outlineLevel="0" collapsed="false">
      <c r="A34" s="89" t="s">
        <v>153</v>
      </c>
      <c r="B34" s="80" t="n">
        <v>12</v>
      </c>
      <c r="C34" s="46"/>
      <c r="D34" s="92" t="n">
        <f aca="false">'Scout 1'!H33</f>
        <v>0</v>
      </c>
      <c r="E34" s="82"/>
      <c r="F34" s="92" t="n">
        <f aca="false">'Scout 2'!H33</f>
        <v>0</v>
      </c>
      <c r="G34" s="82"/>
      <c r="H34" s="92" t="n">
        <f aca="false">'Scout 3'!H33</f>
        <v>0</v>
      </c>
      <c r="I34" s="82"/>
      <c r="J34" s="92" t="n">
        <f aca="false">'Scout 4'!H33</f>
        <v>0</v>
      </c>
      <c r="K34" s="82"/>
      <c r="L34" s="92" t="n">
        <f aca="false">'Scout 5'!H33</f>
        <v>0</v>
      </c>
      <c r="M34" s="82"/>
      <c r="N34" s="92" t="n">
        <f aca="false">'Scout 6'!H33</f>
        <v>0</v>
      </c>
      <c r="O34" s="82"/>
      <c r="P34" s="92" t="n">
        <f aca="false">'Scout 7'!H33</f>
        <v>0</v>
      </c>
      <c r="Q34" s="82"/>
      <c r="R34" s="92" t="n">
        <f aca="false">'Scout 8'!H33</f>
        <v>0</v>
      </c>
      <c r="S34" s="82"/>
      <c r="T34" s="92" t="n">
        <f aca="false">'Scout 9'!H33</f>
        <v>0</v>
      </c>
      <c r="U34" s="82"/>
      <c r="V34" s="92" t="n">
        <f aca="false">'Scout 10'!H33</f>
        <v>0</v>
      </c>
      <c r="W34" s="82"/>
      <c r="X34" s="92" t="n">
        <f aca="false">'Scout 11'!H33</f>
        <v>0</v>
      </c>
      <c r="Y34" s="82"/>
      <c r="Z34" s="92" t="n">
        <f aca="false">'Scout 12'!H33</f>
        <v>0</v>
      </c>
      <c r="AA34" s="32"/>
      <c r="AB34" s="32"/>
      <c r="AC34" s="32"/>
      <c r="AD34" s="32"/>
      <c r="AE34" s="32"/>
      <c r="AF34" s="32"/>
      <c r="AG34" s="0"/>
    </row>
    <row r="35" customFormat="false" ht="12.75" hidden="false" customHeight="false" outlineLevel="0" collapsed="false">
      <c r="A35" s="75" t="s">
        <v>154</v>
      </c>
      <c r="B35" s="93"/>
      <c r="C35" s="47"/>
      <c r="D35" s="94"/>
      <c r="E35" s="78"/>
      <c r="F35" s="94"/>
      <c r="G35" s="78"/>
      <c r="H35" s="94"/>
      <c r="I35" s="78"/>
      <c r="J35" s="94"/>
      <c r="K35" s="78"/>
      <c r="L35" s="94"/>
      <c r="M35" s="78"/>
      <c r="N35" s="94"/>
      <c r="O35" s="78"/>
      <c r="P35" s="94"/>
      <c r="Q35" s="78"/>
      <c r="R35" s="94"/>
      <c r="S35" s="78"/>
      <c r="T35" s="94"/>
      <c r="U35" s="78"/>
      <c r="V35" s="94"/>
      <c r="W35" s="78"/>
      <c r="X35" s="94"/>
      <c r="Y35" s="78"/>
      <c r="Z35" s="94"/>
      <c r="AA35" s="32"/>
      <c r="AB35" s="32"/>
      <c r="AC35" s="32"/>
      <c r="AD35" s="32"/>
      <c r="AE35" s="32"/>
      <c r="AF35" s="32"/>
      <c r="AG35" s="0"/>
    </row>
    <row r="36" customFormat="false" ht="12.75" hidden="false" customHeight="false" outlineLevel="0" collapsed="false">
      <c r="A36" s="91" t="s">
        <v>155</v>
      </c>
      <c r="B36" s="80" t="n">
        <v>1</v>
      </c>
      <c r="C36" s="23"/>
      <c r="D36" s="81" t="n">
        <f aca="false">'Scout 1'!H35</f>
        <v>0</v>
      </c>
      <c r="E36" s="82"/>
      <c r="F36" s="81" t="n">
        <f aca="false">'Scout 2'!H35</f>
        <v>0</v>
      </c>
      <c r="G36" s="82"/>
      <c r="H36" s="81" t="n">
        <f aca="false">'Scout 3'!H35</f>
        <v>0</v>
      </c>
      <c r="I36" s="82"/>
      <c r="J36" s="81" t="n">
        <f aca="false">'Scout 4'!H35</f>
        <v>0</v>
      </c>
      <c r="K36" s="82"/>
      <c r="L36" s="81" t="n">
        <f aca="false">'Scout 5'!H35</f>
        <v>0</v>
      </c>
      <c r="M36" s="82"/>
      <c r="N36" s="81" t="n">
        <f aca="false">'Scout 6'!H35</f>
        <v>0</v>
      </c>
      <c r="O36" s="82"/>
      <c r="P36" s="81" t="n">
        <f aca="false">'Scout 7'!H35</f>
        <v>0</v>
      </c>
      <c r="Q36" s="82"/>
      <c r="R36" s="81" t="n">
        <f aca="false">'Scout 8'!H35</f>
        <v>0</v>
      </c>
      <c r="S36" s="82"/>
      <c r="T36" s="81" t="n">
        <f aca="false">'Scout 9'!H35</f>
        <v>0</v>
      </c>
      <c r="U36" s="82"/>
      <c r="V36" s="81" t="n">
        <f aca="false">'Scout 10'!H35</f>
        <v>0</v>
      </c>
      <c r="W36" s="82"/>
      <c r="X36" s="81" t="n">
        <f aca="false">'Scout 11'!H35</f>
        <v>0</v>
      </c>
      <c r="Y36" s="82"/>
      <c r="Z36" s="81" t="n">
        <f aca="false">'Scout 12'!H35</f>
        <v>0</v>
      </c>
      <c r="AA36" s="32"/>
      <c r="AB36" s="32"/>
      <c r="AC36" s="32"/>
      <c r="AD36" s="32"/>
      <c r="AE36" s="32"/>
      <c r="AF36" s="32"/>
      <c r="AG36" s="0"/>
    </row>
    <row r="37" customFormat="false" ht="12.75" hidden="false" customHeight="false" outlineLevel="0" collapsed="false">
      <c r="A37" s="91" t="s">
        <v>156</v>
      </c>
      <c r="B37" s="95" t="n">
        <v>2</v>
      </c>
      <c r="C37" s="23"/>
      <c r="D37" s="81" t="n">
        <f aca="false">'Scout 1'!H36</f>
        <v>0</v>
      </c>
      <c r="E37" s="82"/>
      <c r="F37" s="81" t="n">
        <f aca="false">'Scout 2'!H36</f>
        <v>0</v>
      </c>
      <c r="G37" s="82"/>
      <c r="H37" s="81" t="n">
        <f aca="false">'Scout 3'!H36</f>
        <v>0</v>
      </c>
      <c r="I37" s="82"/>
      <c r="J37" s="81" t="n">
        <f aca="false">'Scout 4'!H36</f>
        <v>0</v>
      </c>
      <c r="K37" s="82"/>
      <c r="L37" s="81" t="n">
        <f aca="false">'Scout 5'!H36</f>
        <v>0</v>
      </c>
      <c r="M37" s="82"/>
      <c r="N37" s="81" t="n">
        <f aca="false">'Scout 6'!H36</f>
        <v>0</v>
      </c>
      <c r="O37" s="82"/>
      <c r="P37" s="81" t="n">
        <f aca="false">'Scout 7'!H36</f>
        <v>0</v>
      </c>
      <c r="Q37" s="82"/>
      <c r="R37" s="81" t="n">
        <f aca="false">'Scout 8'!H36</f>
        <v>0</v>
      </c>
      <c r="S37" s="82"/>
      <c r="T37" s="81" t="n">
        <f aca="false">'Scout 9'!H36</f>
        <v>0</v>
      </c>
      <c r="U37" s="82"/>
      <c r="V37" s="81" t="n">
        <f aca="false">'Scout 10'!H36</f>
        <v>0</v>
      </c>
      <c r="W37" s="82"/>
      <c r="X37" s="81" t="n">
        <f aca="false">'Scout 11'!H36</f>
        <v>0</v>
      </c>
      <c r="Y37" s="82"/>
      <c r="Z37" s="81" t="n">
        <f aca="false">'Scout 12'!H36</f>
        <v>0</v>
      </c>
      <c r="AA37" s="32"/>
      <c r="AB37" s="32"/>
      <c r="AC37" s="32"/>
      <c r="AD37" s="32"/>
      <c r="AE37" s="32"/>
      <c r="AF37" s="32"/>
      <c r="AG37" s="0"/>
    </row>
    <row r="38" customFormat="false" ht="12.75" hidden="false" customHeight="false" outlineLevel="0" collapsed="false">
      <c r="A38" s="89" t="s">
        <v>157</v>
      </c>
      <c r="B38" s="96" t="n">
        <v>3</v>
      </c>
      <c r="C38" s="23"/>
      <c r="D38" s="81" t="n">
        <f aca="false">'Scout 1'!H37</f>
        <v>0</v>
      </c>
      <c r="E38" s="82"/>
      <c r="F38" s="81" t="n">
        <f aca="false">'Scout 2'!H37</f>
        <v>0</v>
      </c>
      <c r="G38" s="82"/>
      <c r="H38" s="81" t="n">
        <f aca="false">'Scout 3'!H37</f>
        <v>0</v>
      </c>
      <c r="I38" s="82"/>
      <c r="J38" s="81" t="n">
        <f aca="false">'Scout 4'!H37</f>
        <v>0</v>
      </c>
      <c r="K38" s="82"/>
      <c r="L38" s="81" t="n">
        <f aca="false">'Scout 5'!H37</f>
        <v>0</v>
      </c>
      <c r="M38" s="82"/>
      <c r="N38" s="81" t="n">
        <f aca="false">'Scout 6'!H37</f>
        <v>0</v>
      </c>
      <c r="O38" s="82"/>
      <c r="P38" s="81" t="n">
        <f aca="false">'Scout 7'!H37</f>
        <v>0</v>
      </c>
      <c r="Q38" s="82"/>
      <c r="R38" s="81" t="n">
        <f aca="false">'Scout 8'!H37</f>
        <v>0</v>
      </c>
      <c r="S38" s="82"/>
      <c r="T38" s="81" t="n">
        <f aca="false">'Scout 9'!H37</f>
        <v>0</v>
      </c>
      <c r="U38" s="82"/>
      <c r="V38" s="81" t="n">
        <f aca="false">'Scout 10'!H37</f>
        <v>0</v>
      </c>
      <c r="W38" s="82"/>
      <c r="X38" s="81" t="n">
        <f aca="false">'Scout 11'!H37</f>
        <v>0</v>
      </c>
      <c r="Y38" s="82"/>
      <c r="Z38" s="81" t="n">
        <f aca="false">'Scout 12'!H37</f>
        <v>0</v>
      </c>
      <c r="AA38" s="32"/>
      <c r="AB38" s="32"/>
      <c r="AC38" s="32"/>
      <c r="AD38" s="32"/>
      <c r="AE38" s="32"/>
      <c r="AF38" s="32"/>
      <c r="AG38" s="0"/>
    </row>
    <row r="39" customFormat="false" ht="12.75" hidden="false" customHeight="false" outlineLevel="0" collapsed="false">
      <c r="A39" s="75" t="s">
        <v>158</v>
      </c>
      <c r="B39" s="97"/>
      <c r="C39" s="23"/>
      <c r="D39" s="94"/>
      <c r="E39" s="78"/>
      <c r="F39" s="94"/>
      <c r="G39" s="78"/>
      <c r="H39" s="94"/>
      <c r="I39" s="78"/>
      <c r="J39" s="94"/>
      <c r="K39" s="78"/>
      <c r="L39" s="94"/>
      <c r="M39" s="78"/>
      <c r="N39" s="94"/>
      <c r="O39" s="78"/>
      <c r="P39" s="94"/>
      <c r="Q39" s="78"/>
      <c r="R39" s="94"/>
      <c r="S39" s="78"/>
      <c r="T39" s="94"/>
      <c r="U39" s="78"/>
      <c r="V39" s="94"/>
      <c r="W39" s="78"/>
      <c r="X39" s="94"/>
      <c r="Y39" s="78"/>
      <c r="Z39" s="94"/>
      <c r="AA39" s="32"/>
      <c r="AB39" s="32"/>
      <c r="AC39" s="32"/>
      <c r="AD39" s="32"/>
      <c r="AE39" s="32"/>
      <c r="AF39" s="32"/>
      <c r="AG39" s="0"/>
    </row>
    <row r="40" customFormat="false" ht="12.75" hidden="false" customHeight="false" outlineLevel="0" collapsed="false">
      <c r="A40" s="22" t="s">
        <v>159</v>
      </c>
      <c r="B40" s="96" t="n">
        <v>1</v>
      </c>
      <c r="C40" s="23"/>
      <c r="D40" s="81" t="n">
        <f aca="false">'Scout 1'!H38</f>
        <v>0</v>
      </c>
      <c r="E40" s="82"/>
      <c r="F40" s="81" t="n">
        <f aca="false">'Scout 2'!H38</f>
        <v>0</v>
      </c>
      <c r="G40" s="82"/>
      <c r="H40" s="81" t="n">
        <f aca="false">'Scout 3'!H38</f>
        <v>0</v>
      </c>
      <c r="I40" s="82"/>
      <c r="J40" s="81" t="n">
        <f aca="false">'Scout 4'!H38</f>
        <v>0</v>
      </c>
      <c r="K40" s="82"/>
      <c r="L40" s="81" t="n">
        <f aca="false">'Scout 5'!H38</f>
        <v>0</v>
      </c>
      <c r="M40" s="82"/>
      <c r="N40" s="81" t="n">
        <f aca="false">'Scout 6'!H38</f>
        <v>0</v>
      </c>
      <c r="O40" s="82"/>
      <c r="P40" s="81" t="n">
        <f aca="false">'Scout 7'!H38</f>
        <v>0</v>
      </c>
      <c r="Q40" s="82"/>
      <c r="R40" s="81" t="n">
        <f aca="false">'Scout 8'!H38</f>
        <v>0</v>
      </c>
      <c r="S40" s="82"/>
      <c r="T40" s="81" t="n">
        <f aca="false">'Scout 9'!H38</f>
        <v>0</v>
      </c>
      <c r="U40" s="82"/>
      <c r="V40" s="81" t="n">
        <f aca="false">'Scout 10'!H38</f>
        <v>0</v>
      </c>
      <c r="W40" s="82"/>
      <c r="X40" s="81" t="n">
        <f aca="false">'Scout 11'!H38</f>
        <v>0</v>
      </c>
      <c r="Y40" s="82"/>
      <c r="Z40" s="81" t="n">
        <f aca="false">'Scout 12'!H38</f>
        <v>0</v>
      </c>
      <c r="AA40" s="32"/>
      <c r="AB40" s="32"/>
      <c r="AC40" s="32"/>
      <c r="AD40" s="32"/>
      <c r="AE40" s="32"/>
      <c r="AF40" s="32"/>
      <c r="AG40" s="0"/>
    </row>
    <row r="41" customFormat="false" ht="12.75" hidden="false" customHeight="false" outlineLevel="0" collapsed="false">
      <c r="A41" s="22" t="s">
        <v>160</v>
      </c>
      <c r="B41" s="96" t="n">
        <v>2</v>
      </c>
      <c r="C41" s="23"/>
      <c r="D41" s="81" t="n">
        <f aca="false">'Scout 1'!H39</f>
        <v>0</v>
      </c>
      <c r="E41" s="82"/>
      <c r="F41" s="81" t="n">
        <f aca="false">'Scout 2'!H39</f>
        <v>0</v>
      </c>
      <c r="G41" s="82"/>
      <c r="H41" s="81" t="n">
        <f aca="false">'Scout 3'!H39</f>
        <v>0</v>
      </c>
      <c r="I41" s="82"/>
      <c r="J41" s="81" t="n">
        <f aca="false">'Scout 4'!H39</f>
        <v>0</v>
      </c>
      <c r="K41" s="82"/>
      <c r="L41" s="81" t="n">
        <f aca="false">'Scout 5'!H39</f>
        <v>0</v>
      </c>
      <c r="M41" s="82"/>
      <c r="N41" s="81" t="n">
        <f aca="false">'Scout 6'!H39</f>
        <v>0</v>
      </c>
      <c r="O41" s="82"/>
      <c r="P41" s="81" t="n">
        <f aca="false">'Scout 7'!H39</f>
        <v>0</v>
      </c>
      <c r="Q41" s="82"/>
      <c r="R41" s="81" t="n">
        <f aca="false">'Scout 8'!H39</f>
        <v>0</v>
      </c>
      <c r="S41" s="82"/>
      <c r="T41" s="81" t="n">
        <f aca="false">'Scout 9'!H39</f>
        <v>0</v>
      </c>
      <c r="U41" s="82"/>
      <c r="V41" s="81" t="n">
        <f aca="false">'Scout 10'!H39</f>
        <v>0</v>
      </c>
      <c r="W41" s="82"/>
      <c r="X41" s="81" t="n">
        <f aca="false">'Scout 11'!H39</f>
        <v>0</v>
      </c>
      <c r="Y41" s="82"/>
      <c r="Z41" s="81" t="n">
        <f aca="false">'Scout 12'!H39</f>
        <v>0</v>
      </c>
      <c r="AA41" s="32"/>
      <c r="AB41" s="32"/>
      <c r="AC41" s="32"/>
      <c r="AD41" s="32"/>
      <c r="AE41" s="32"/>
      <c r="AF41" s="32"/>
      <c r="AG41" s="0"/>
    </row>
    <row r="42" customFormat="false" ht="12.75" hidden="false" customHeight="false" outlineLevel="0" collapsed="false">
      <c r="A42" s="22" t="s">
        <v>161</v>
      </c>
      <c r="B42" s="96" t="n">
        <v>3</v>
      </c>
      <c r="C42" s="23"/>
      <c r="D42" s="81" t="n">
        <f aca="false">'Scout 1'!H40</f>
        <v>0</v>
      </c>
      <c r="E42" s="82"/>
      <c r="F42" s="81" t="n">
        <f aca="false">'Scout 2'!H40</f>
        <v>0</v>
      </c>
      <c r="G42" s="82"/>
      <c r="H42" s="81" t="n">
        <f aca="false">'Scout 3'!H40</f>
        <v>0</v>
      </c>
      <c r="I42" s="82"/>
      <c r="J42" s="81" t="n">
        <f aca="false">'Scout 4'!H40</f>
        <v>0</v>
      </c>
      <c r="K42" s="82"/>
      <c r="L42" s="81" t="n">
        <f aca="false">'Scout 5'!H40</f>
        <v>0</v>
      </c>
      <c r="M42" s="82"/>
      <c r="N42" s="81" t="n">
        <f aca="false">'Scout 6'!H40</f>
        <v>0</v>
      </c>
      <c r="O42" s="82"/>
      <c r="P42" s="81" t="n">
        <f aca="false">'Scout 7'!H40</f>
        <v>0</v>
      </c>
      <c r="Q42" s="82"/>
      <c r="R42" s="81" t="n">
        <f aca="false">'Scout 8'!H40</f>
        <v>0</v>
      </c>
      <c r="S42" s="82"/>
      <c r="T42" s="81" t="n">
        <f aca="false">'Scout 9'!H40</f>
        <v>0</v>
      </c>
      <c r="U42" s="82"/>
      <c r="V42" s="81" t="n">
        <f aca="false">'Scout 10'!H40</f>
        <v>0</v>
      </c>
      <c r="W42" s="82"/>
      <c r="X42" s="81" t="n">
        <f aca="false">'Scout 11'!H40</f>
        <v>0</v>
      </c>
      <c r="Y42" s="82"/>
      <c r="Z42" s="81" t="n">
        <f aca="false">'Scout 12'!H40</f>
        <v>0</v>
      </c>
      <c r="AA42" s="32"/>
      <c r="AB42" s="32"/>
      <c r="AC42" s="32"/>
      <c r="AD42" s="32"/>
      <c r="AE42" s="32"/>
      <c r="AF42" s="32"/>
      <c r="AG42" s="0"/>
    </row>
    <row r="43" customFormat="false" ht="12.75" hidden="false" customHeight="false" outlineLevel="0" collapsed="false">
      <c r="A43" s="22" t="s">
        <v>162</v>
      </c>
      <c r="B43" s="96" t="n">
        <v>4</v>
      </c>
      <c r="C43" s="23"/>
      <c r="D43" s="81" t="n">
        <f aca="false">'Scout 1'!H41</f>
        <v>0</v>
      </c>
      <c r="E43" s="82"/>
      <c r="F43" s="81" t="n">
        <f aca="false">'Scout 2'!H41</f>
        <v>0</v>
      </c>
      <c r="G43" s="82"/>
      <c r="H43" s="81" t="n">
        <f aca="false">'Scout 3'!H41</f>
        <v>0</v>
      </c>
      <c r="I43" s="82"/>
      <c r="J43" s="81" t="n">
        <f aca="false">'Scout 4'!H41</f>
        <v>0</v>
      </c>
      <c r="K43" s="82"/>
      <c r="L43" s="81" t="n">
        <f aca="false">'Scout 5'!H41</f>
        <v>0</v>
      </c>
      <c r="M43" s="82"/>
      <c r="N43" s="81" t="n">
        <f aca="false">'Scout 6'!H41</f>
        <v>0</v>
      </c>
      <c r="O43" s="82"/>
      <c r="P43" s="81" t="n">
        <f aca="false">'Scout 7'!H41</f>
        <v>0</v>
      </c>
      <c r="Q43" s="82"/>
      <c r="R43" s="81" t="n">
        <f aca="false">'Scout 8'!H41</f>
        <v>0</v>
      </c>
      <c r="S43" s="82"/>
      <c r="T43" s="81" t="n">
        <f aca="false">'Scout 9'!H41</f>
        <v>0</v>
      </c>
      <c r="U43" s="82"/>
      <c r="V43" s="81" t="n">
        <f aca="false">'Scout 10'!H41</f>
        <v>0</v>
      </c>
      <c r="W43" s="82"/>
      <c r="X43" s="81" t="n">
        <f aca="false">'Scout 11'!H41</f>
        <v>0</v>
      </c>
      <c r="Y43" s="82"/>
      <c r="Z43" s="81" t="n">
        <f aca="false">'Scout 12'!H41</f>
        <v>0</v>
      </c>
      <c r="AA43" s="32"/>
      <c r="AB43" s="32"/>
      <c r="AC43" s="32"/>
      <c r="AD43" s="32"/>
      <c r="AE43" s="32"/>
      <c r="AF43" s="32"/>
      <c r="AG43" s="0"/>
    </row>
    <row r="44" customFormat="false" ht="12.75" hidden="false" customHeight="false" outlineLevel="0" collapsed="false">
      <c r="A44" s="22" t="s">
        <v>163</v>
      </c>
      <c r="B44" s="96" t="n">
        <v>5</v>
      </c>
      <c r="C44" s="23"/>
      <c r="D44" s="81" t="n">
        <f aca="false">'Scout 1'!H42</f>
        <v>0</v>
      </c>
      <c r="E44" s="82"/>
      <c r="F44" s="81" t="n">
        <f aca="false">'Scout 2'!H42</f>
        <v>0</v>
      </c>
      <c r="G44" s="82"/>
      <c r="H44" s="81" t="n">
        <f aca="false">'Scout 3'!H42</f>
        <v>0</v>
      </c>
      <c r="I44" s="82"/>
      <c r="J44" s="81" t="n">
        <f aca="false">'Scout 4'!H42</f>
        <v>0</v>
      </c>
      <c r="K44" s="82"/>
      <c r="L44" s="81" t="n">
        <f aca="false">'Scout 5'!H42</f>
        <v>0</v>
      </c>
      <c r="M44" s="82"/>
      <c r="N44" s="81" t="n">
        <f aca="false">'Scout 6'!H42</f>
        <v>0</v>
      </c>
      <c r="O44" s="82"/>
      <c r="P44" s="81" t="n">
        <f aca="false">'Scout 7'!H42</f>
        <v>0</v>
      </c>
      <c r="Q44" s="82"/>
      <c r="R44" s="81" t="n">
        <f aca="false">'Scout 8'!H42</f>
        <v>0</v>
      </c>
      <c r="S44" s="82"/>
      <c r="T44" s="81" t="n">
        <f aca="false">'Scout 9'!H42</f>
        <v>0</v>
      </c>
      <c r="U44" s="82"/>
      <c r="V44" s="81" t="n">
        <f aca="false">'Scout 10'!H42</f>
        <v>0</v>
      </c>
      <c r="W44" s="82"/>
      <c r="X44" s="81" t="n">
        <f aca="false">'Scout 11'!H42</f>
        <v>0</v>
      </c>
      <c r="Y44" s="82"/>
      <c r="Z44" s="81" t="n">
        <f aca="false">'Scout 12'!H42</f>
        <v>0</v>
      </c>
      <c r="AA44" s="32"/>
      <c r="AB44" s="32"/>
      <c r="AC44" s="32"/>
      <c r="AD44" s="32"/>
      <c r="AE44" s="32"/>
      <c r="AF44" s="32"/>
      <c r="AG44" s="0"/>
    </row>
    <row r="45" customFormat="false" ht="12.75" hidden="false" customHeight="false" outlineLevel="0" collapsed="false">
      <c r="A45" s="22" t="s">
        <v>164</v>
      </c>
      <c r="B45" s="98" t="n">
        <v>6</v>
      </c>
      <c r="C45" s="47"/>
      <c r="D45" s="81" t="n">
        <f aca="false">'Scout 1'!H43</f>
        <v>0</v>
      </c>
      <c r="E45" s="82"/>
      <c r="F45" s="81" t="n">
        <f aca="false">'Scout 2'!H43</f>
        <v>0</v>
      </c>
      <c r="G45" s="82"/>
      <c r="H45" s="81" t="n">
        <f aca="false">'Scout 3'!H43</f>
        <v>0</v>
      </c>
      <c r="I45" s="82"/>
      <c r="J45" s="81" t="n">
        <f aca="false">'Scout 4'!H43</f>
        <v>0</v>
      </c>
      <c r="K45" s="82"/>
      <c r="L45" s="81" t="n">
        <f aca="false">'Scout 5'!H43</f>
        <v>0</v>
      </c>
      <c r="M45" s="82"/>
      <c r="N45" s="81" t="n">
        <f aca="false">'Scout 6'!H43</f>
        <v>0</v>
      </c>
      <c r="O45" s="82"/>
      <c r="P45" s="81" t="n">
        <f aca="false">'Scout 7'!H43</f>
        <v>0</v>
      </c>
      <c r="Q45" s="82"/>
      <c r="R45" s="81" t="n">
        <f aca="false">'Scout 8'!H43</f>
        <v>0</v>
      </c>
      <c r="S45" s="82"/>
      <c r="T45" s="81" t="n">
        <f aca="false">'Scout 9'!H43</f>
        <v>0</v>
      </c>
      <c r="U45" s="82"/>
      <c r="V45" s="81" t="n">
        <f aca="false">'Scout 10'!H43</f>
        <v>0</v>
      </c>
      <c r="W45" s="82"/>
      <c r="X45" s="81" t="n">
        <f aca="false">'Scout 11'!H43</f>
        <v>0</v>
      </c>
      <c r="Y45" s="82"/>
      <c r="Z45" s="81" t="n">
        <f aca="false">'Scout 12'!H43</f>
        <v>0</v>
      </c>
      <c r="AA45" s="32"/>
      <c r="AB45" s="32"/>
      <c r="AC45" s="32"/>
      <c r="AD45" s="32"/>
      <c r="AE45" s="32"/>
      <c r="AF45" s="32"/>
      <c r="AG45" s="0"/>
    </row>
    <row r="46" customFormat="false" ht="12.75" hidden="false" customHeight="false" outlineLevel="0" collapsed="false">
      <c r="A46" s="22" t="s">
        <v>165</v>
      </c>
      <c r="B46" s="80" t="n">
        <v>7</v>
      </c>
      <c r="C46" s="23"/>
      <c r="D46" s="81" t="n">
        <f aca="false">'Scout 1'!H44</f>
        <v>0</v>
      </c>
      <c r="E46" s="82"/>
      <c r="F46" s="81" t="n">
        <f aca="false">'Scout 2'!H44</f>
        <v>0</v>
      </c>
      <c r="G46" s="82"/>
      <c r="H46" s="81" t="n">
        <f aca="false">'Scout 3'!H44</f>
        <v>0</v>
      </c>
      <c r="I46" s="82"/>
      <c r="J46" s="81" t="n">
        <f aca="false">'Scout 4'!H44</f>
        <v>0</v>
      </c>
      <c r="K46" s="82"/>
      <c r="L46" s="81" t="n">
        <f aca="false">'Scout 5'!H44</f>
        <v>0</v>
      </c>
      <c r="M46" s="82"/>
      <c r="N46" s="81" t="n">
        <f aca="false">'Scout 6'!H44</f>
        <v>0</v>
      </c>
      <c r="O46" s="82"/>
      <c r="P46" s="81" t="n">
        <f aca="false">'Scout 7'!H44</f>
        <v>0</v>
      </c>
      <c r="Q46" s="82"/>
      <c r="R46" s="81" t="n">
        <f aca="false">'Scout 8'!H44</f>
        <v>0</v>
      </c>
      <c r="S46" s="82"/>
      <c r="T46" s="81" t="n">
        <f aca="false">'Scout 9'!H44</f>
        <v>0</v>
      </c>
      <c r="U46" s="82"/>
      <c r="V46" s="81" t="n">
        <f aca="false">'Scout 10'!H44</f>
        <v>0</v>
      </c>
      <c r="W46" s="82"/>
      <c r="X46" s="81" t="n">
        <f aca="false">'Scout 11'!H44</f>
        <v>0</v>
      </c>
      <c r="Y46" s="82"/>
      <c r="Z46" s="81" t="n">
        <f aca="false">'Scout 12'!H44</f>
        <v>0</v>
      </c>
      <c r="AA46" s="32"/>
      <c r="AB46" s="32"/>
      <c r="AC46" s="32"/>
      <c r="AD46" s="32"/>
      <c r="AE46" s="32"/>
      <c r="AF46" s="32"/>
      <c r="AG46" s="0"/>
    </row>
    <row r="47" customFormat="false" ht="12.75" hidden="false" customHeight="false" outlineLevel="0" collapsed="false">
      <c r="A47" s="91" t="s">
        <v>166</v>
      </c>
      <c r="B47" s="96" t="n">
        <v>7</v>
      </c>
      <c r="C47" s="23"/>
      <c r="D47" s="81" t="n">
        <f aca="false">'Scout 1'!H45</f>
        <v>0</v>
      </c>
      <c r="E47" s="82"/>
      <c r="F47" s="81" t="n">
        <f aca="false">'Scout 2'!H45</f>
        <v>0</v>
      </c>
      <c r="G47" s="82"/>
      <c r="H47" s="81" t="n">
        <f aca="false">'Scout 3'!H45</f>
        <v>0</v>
      </c>
      <c r="I47" s="82"/>
      <c r="J47" s="81" t="n">
        <f aca="false">'Scout 4'!H45</f>
        <v>0</v>
      </c>
      <c r="K47" s="82"/>
      <c r="L47" s="81" t="n">
        <f aca="false">'Scout 5'!H45</f>
        <v>0</v>
      </c>
      <c r="M47" s="82"/>
      <c r="N47" s="81" t="n">
        <f aca="false">'Scout 6'!H45</f>
        <v>0</v>
      </c>
      <c r="O47" s="82"/>
      <c r="P47" s="81" t="n">
        <f aca="false">'Scout 7'!H45</f>
        <v>0</v>
      </c>
      <c r="Q47" s="82"/>
      <c r="R47" s="81" t="n">
        <f aca="false">'Scout 8'!H45</f>
        <v>0</v>
      </c>
      <c r="S47" s="82"/>
      <c r="T47" s="81" t="n">
        <f aca="false">'Scout 9'!H45</f>
        <v>0</v>
      </c>
      <c r="U47" s="82"/>
      <c r="V47" s="81" t="n">
        <f aca="false">'Scout 10'!H45</f>
        <v>0</v>
      </c>
      <c r="W47" s="82"/>
      <c r="X47" s="81" t="n">
        <f aca="false">'Scout 11'!H45</f>
        <v>0</v>
      </c>
      <c r="Y47" s="82"/>
      <c r="Z47" s="81" t="n">
        <f aca="false">'Scout 12'!H45</f>
        <v>0</v>
      </c>
      <c r="AA47" s="32"/>
      <c r="AB47" s="32"/>
      <c r="AC47" s="32"/>
      <c r="AD47" s="32"/>
      <c r="AE47" s="32"/>
      <c r="AF47" s="32"/>
      <c r="AG47" s="0"/>
    </row>
    <row r="48" customFormat="false" ht="12.75" hidden="false" customHeight="false" outlineLevel="0" collapsed="false">
      <c r="A48" s="22" t="s">
        <v>167</v>
      </c>
      <c r="B48" s="80" t="n">
        <v>8</v>
      </c>
      <c r="C48" s="23"/>
      <c r="D48" s="81" t="n">
        <f aca="false">'Scout 1'!H46</f>
        <v>0</v>
      </c>
      <c r="E48" s="82"/>
      <c r="F48" s="81" t="n">
        <f aca="false">'Scout 2'!H46</f>
        <v>0</v>
      </c>
      <c r="G48" s="82"/>
      <c r="H48" s="81" t="n">
        <f aca="false">'Scout 3'!H46</f>
        <v>0</v>
      </c>
      <c r="I48" s="82"/>
      <c r="J48" s="81" t="n">
        <f aca="false">'Scout 4'!H46</f>
        <v>0</v>
      </c>
      <c r="K48" s="82"/>
      <c r="L48" s="81" t="n">
        <f aca="false">'Scout 5'!H46</f>
        <v>0</v>
      </c>
      <c r="M48" s="82"/>
      <c r="N48" s="81" t="n">
        <f aca="false">'Scout 6'!H46</f>
        <v>0</v>
      </c>
      <c r="O48" s="82"/>
      <c r="P48" s="81" t="n">
        <f aca="false">'Scout 7'!H46</f>
        <v>0</v>
      </c>
      <c r="Q48" s="82"/>
      <c r="R48" s="81" t="n">
        <f aca="false">'Scout 8'!H46</f>
        <v>0</v>
      </c>
      <c r="S48" s="82"/>
      <c r="T48" s="81" t="n">
        <f aca="false">'Scout 9'!H46</f>
        <v>0</v>
      </c>
      <c r="U48" s="82"/>
      <c r="V48" s="81" t="n">
        <f aca="false">'Scout 10'!H46</f>
        <v>0</v>
      </c>
      <c r="W48" s="82"/>
      <c r="X48" s="81" t="n">
        <f aca="false">'Scout 11'!H46</f>
        <v>0</v>
      </c>
      <c r="Y48" s="82"/>
      <c r="Z48" s="81" t="n">
        <f aca="false">'Scout 12'!H46</f>
        <v>0</v>
      </c>
      <c r="AA48" s="32"/>
      <c r="AB48" s="32"/>
      <c r="AC48" s="32"/>
      <c r="AD48" s="32"/>
      <c r="AE48" s="32"/>
      <c r="AF48" s="32"/>
      <c r="AG48" s="0"/>
    </row>
    <row r="49" customFormat="false" ht="12.75" hidden="false" customHeight="false" outlineLevel="0" collapsed="false">
      <c r="A49" s="89" t="s">
        <v>168</v>
      </c>
      <c r="B49" s="80" t="n">
        <v>10</v>
      </c>
      <c r="C49" s="23"/>
      <c r="D49" s="81" t="n">
        <f aca="false">'Scout 1'!H47</f>
        <v>0</v>
      </c>
      <c r="E49" s="82"/>
      <c r="F49" s="81" t="n">
        <f aca="false">'Scout 2'!H47</f>
        <v>0</v>
      </c>
      <c r="G49" s="82"/>
      <c r="H49" s="81" t="n">
        <f aca="false">'Scout 3'!H47</f>
        <v>0</v>
      </c>
      <c r="I49" s="82"/>
      <c r="J49" s="81" t="n">
        <f aca="false">'Scout 4'!H47</f>
        <v>0</v>
      </c>
      <c r="K49" s="82"/>
      <c r="L49" s="81" t="n">
        <f aca="false">'Scout 5'!H47</f>
        <v>0</v>
      </c>
      <c r="M49" s="82"/>
      <c r="N49" s="81" t="n">
        <f aca="false">'Scout 6'!H47</f>
        <v>0</v>
      </c>
      <c r="O49" s="82"/>
      <c r="P49" s="81" t="n">
        <f aca="false">'Scout 7'!H47</f>
        <v>0</v>
      </c>
      <c r="Q49" s="82"/>
      <c r="R49" s="81" t="n">
        <f aca="false">'Scout 8'!H47</f>
        <v>0</v>
      </c>
      <c r="S49" s="82"/>
      <c r="T49" s="81" t="n">
        <f aca="false">'Scout 9'!H47</f>
        <v>0</v>
      </c>
      <c r="U49" s="82"/>
      <c r="V49" s="81" t="n">
        <f aca="false">'Scout 10'!H47</f>
        <v>0</v>
      </c>
      <c r="W49" s="82"/>
      <c r="X49" s="81" t="n">
        <f aca="false">'Scout 11'!H47</f>
        <v>0</v>
      </c>
      <c r="Y49" s="82"/>
      <c r="Z49" s="81" t="n">
        <f aca="false">'Scout 12'!H47</f>
        <v>0</v>
      </c>
      <c r="AA49" s="32"/>
      <c r="AB49" s="32"/>
      <c r="AC49" s="32"/>
      <c r="AD49" s="32"/>
      <c r="AE49" s="32"/>
      <c r="AF49" s="32"/>
      <c r="AG49" s="0"/>
    </row>
    <row r="50" customFormat="false" ht="45.75" hidden="false" customHeight="false" outlineLevel="0" collapsed="false">
      <c r="A50" s="67" t="s">
        <v>169</v>
      </c>
      <c r="B50" s="99"/>
      <c r="C50" s="23"/>
      <c r="D50" s="69" t="e">
        <f aca="false">'Scout 1'!$A$1</f>
        <v>#VALUE!</v>
      </c>
      <c r="E50" s="70"/>
      <c r="F50" s="69" t="e">
        <f aca="false">'Scout 2'!$A$1</f>
        <v>#VALUE!</v>
      </c>
      <c r="G50" s="70"/>
      <c r="H50" s="69" t="e">
        <f aca="false">'Scout 3'!$A$1</f>
        <v>#VALUE!</v>
      </c>
      <c r="I50" s="71"/>
      <c r="J50" s="69" t="e">
        <f aca="false">'Scout 4'!$A$1</f>
        <v>#VALUE!</v>
      </c>
      <c r="K50" s="71"/>
      <c r="L50" s="69" t="e">
        <f aca="false">'Scout 5'!$A$1</f>
        <v>#VALUE!</v>
      </c>
      <c r="M50" s="71"/>
      <c r="N50" s="69" t="e">
        <f aca="false">'Scout 6'!$A$1</f>
        <v>#VALUE!</v>
      </c>
      <c r="O50" s="71"/>
      <c r="P50" s="69" t="e">
        <f aca="false">'Scout 7'!$A$1</f>
        <v>#VALUE!</v>
      </c>
      <c r="Q50" s="71"/>
      <c r="R50" s="69" t="e">
        <f aca="false">'Scout 8'!$A$1</f>
        <v>#VALUE!</v>
      </c>
      <c r="S50" s="71"/>
      <c r="T50" s="69" t="e">
        <f aca="false">'Scout 9'!$A$1</f>
        <v>#VALUE!</v>
      </c>
      <c r="U50" s="71"/>
      <c r="V50" s="69" t="e">
        <f aca="false">'Scout 10'!$A$1</f>
        <v>#VALUE!</v>
      </c>
      <c r="W50" s="71"/>
      <c r="X50" s="69" t="e">
        <f aca="false">'Scout 11'!$A$1</f>
        <v>#VALUE!</v>
      </c>
      <c r="Y50" s="71"/>
      <c r="Z50" s="69" t="e">
        <f aca="false">'Scout 12'!$A$1</f>
        <v>#VALUE!</v>
      </c>
      <c r="AA50" s="32"/>
      <c r="AB50" s="32"/>
      <c r="AC50" s="32"/>
      <c r="AD50" s="32"/>
      <c r="AE50" s="32"/>
      <c r="AF50" s="32"/>
      <c r="AG50" s="0"/>
    </row>
    <row r="51" customFormat="false" ht="12.75" hidden="false" customHeight="false" outlineLevel="0" collapsed="false">
      <c r="A51" s="75" t="s">
        <v>170</v>
      </c>
      <c r="B51" s="100"/>
      <c r="C51" s="23"/>
      <c r="D51" s="94"/>
      <c r="E51" s="78"/>
      <c r="F51" s="94"/>
      <c r="G51" s="78"/>
      <c r="H51" s="94"/>
      <c r="I51" s="78"/>
      <c r="J51" s="94"/>
      <c r="K51" s="78"/>
      <c r="L51" s="94"/>
      <c r="M51" s="78"/>
      <c r="N51" s="94"/>
      <c r="O51" s="78"/>
      <c r="P51" s="94"/>
      <c r="Q51" s="78"/>
      <c r="R51" s="94"/>
      <c r="S51" s="78"/>
      <c r="T51" s="94"/>
      <c r="U51" s="78"/>
      <c r="V51" s="94"/>
      <c r="W51" s="78"/>
      <c r="X51" s="94"/>
      <c r="Y51" s="78"/>
      <c r="Z51" s="94"/>
      <c r="AA51" s="32"/>
      <c r="AB51" s="32"/>
      <c r="AC51" s="32"/>
      <c r="AD51" s="32"/>
      <c r="AE51" s="32"/>
      <c r="AF51" s="32"/>
      <c r="AG51" s="0"/>
    </row>
    <row r="52" customFormat="false" ht="12.75" hidden="false" customHeight="false" outlineLevel="0" collapsed="false">
      <c r="A52" s="91" t="s">
        <v>171</v>
      </c>
      <c r="B52" s="96" t="n">
        <v>1</v>
      </c>
      <c r="C52" s="23"/>
      <c r="D52" s="81" t="n">
        <f aca="false">'Scout 1'!H49</f>
        <v>0</v>
      </c>
      <c r="E52" s="82"/>
      <c r="F52" s="81" t="n">
        <f aca="false">'Scout 2'!H49</f>
        <v>0</v>
      </c>
      <c r="G52" s="82"/>
      <c r="H52" s="81" t="n">
        <f aca="false">'Scout 3'!H49</f>
        <v>0</v>
      </c>
      <c r="I52" s="82"/>
      <c r="J52" s="81" t="n">
        <f aca="false">'Scout 4'!H49</f>
        <v>0</v>
      </c>
      <c r="K52" s="82"/>
      <c r="L52" s="81" t="n">
        <f aca="false">'Scout 5'!H49</f>
        <v>0</v>
      </c>
      <c r="M52" s="82"/>
      <c r="N52" s="81" t="n">
        <f aca="false">'Scout 6'!H49</f>
        <v>0</v>
      </c>
      <c r="O52" s="82"/>
      <c r="P52" s="81" t="n">
        <f aca="false">'Scout 7'!H49</f>
        <v>0</v>
      </c>
      <c r="Q52" s="82"/>
      <c r="R52" s="81" t="n">
        <f aca="false">'Scout 8'!H49</f>
        <v>0</v>
      </c>
      <c r="S52" s="82"/>
      <c r="T52" s="81" t="n">
        <f aca="false">'Scout 9'!H49</f>
        <v>0</v>
      </c>
      <c r="U52" s="82"/>
      <c r="V52" s="81" t="n">
        <f aca="false">'Scout 10'!H49</f>
        <v>0</v>
      </c>
      <c r="W52" s="82"/>
      <c r="X52" s="81" t="n">
        <f aca="false">'Scout 11'!H49</f>
        <v>0</v>
      </c>
      <c r="Y52" s="82"/>
      <c r="Z52" s="81" t="n">
        <f aca="false">'Scout 12'!H49</f>
        <v>0</v>
      </c>
      <c r="AA52" s="32"/>
      <c r="AB52" s="32"/>
      <c r="AC52" s="32"/>
      <c r="AD52" s="32"/>
      <c r="AE52" s="32"/>
      <c r="AF52" s="32"/>
      <c r="AG52" s="0"/>
    </row>
    <row r="53" customFormat="false" ht="12.75" hidden="false" customHeight="false" outlineLevel="0" collapsed="false">
      <c r="A53" s="91" t="s">
        <v>172</v>
      </c>
      <c r="B53" s="96" t="n">
        <v>2</v>
      </c>
      <c r="C53" s="23"/>
      <c r="D53" s="81" t="n">
        <f aca="false">'Scout 1'!H50</f>
        <v>0</v>
      </c>
      <c r="E53" s="82"/>
      <c r="F53" s="81" t="n">
        <f aca="false">'Scout 2'!H50</f>
        <v>0</v>
      </c>
      <c r="G53" s="82"/>
      <c r="H53" s="81" t="n">
        <f aca="false">'Scout 3'!H50</f>
        <v>0</v>
      </c>
      <c r="I53" s="82"/>
      <c r="J53" s="81" t="n">
        <f aca="false">'Scout 4'!H50</f>
        <v>0</v>
      </c>
      <c r="K53" s="82"/>
      <c r="L53" s="81" t="n">
        <f aca="false">'Scout 5'!H50</f>
        <v>0</v>
      </c>
      <c r="M53" s="82"/>
      <c r="N53" s="81" t="n">
        <f aca="false">'Scout 6'!H50</f>
        <v>0</v>
      </c>
      <c r="O53" s="82"/>
      <c r="P53" s="81" t="n">
        <f aca="false">'Scout 7'!H50</f>
        <v>0</v>
      </c>
      <c r="Q53" s="82"/>
      <c r="R53" s="81" t="n">
        <f aca="false">'Scout 8'!H50</f>
        <v>0</v>
      </c>
      <c r="S53" s="82"/>
      <c r="T53" s="81" t="n">
        <f aca="false">'Scout 9'!H50</f>
        <v>0</v>
      </c>
      <c r="U53" s="82"/>
      <c r="V53" s="81" t="n">
        <f aca="false">'Scout 10'!H50</f>
        <v>0</v>
      </c>
      <c r="W53" s="82"/>
      <c r="X53" s="81" t="n">
        <f aca="false">'Scout 11'!H50</f>
        <v>0</v>
      </c>
      <c r="Y53" s="82"/>
      <c r="Z53" s="81" t="n">
        <f aca="false">'Scout 12'!H50</f>
        <v>0</v>
      </c>
    </row>
    <row r="54" customFormat="false" ht="12.75" hidden="false" customHeight="false" outlineLevel="0" collapsed="false">
      <c r="A54" s="89" t="s">
        <v>173</v>
      </c>
      <c r="B54" s="96" t="n">
        <v>3</v>
      </c>
      <c r="C54" s="23"/>
      <c r="D54" s="81" t="n">
        <f aca="false">'Scout 1'!H51</f>
        <v>0</v>
      </c>
      <c r="E54" s="82"/>
      <c r="F54" s="81" t="n">
        <f aca="false">'Scout 2'!H51</f>
        <v>0</v>
      </c>
      <c r="G54" s="82"/>
      <c r="H54" s="81" t="n">
        <f aca="false">'Scout 3'!H51</f>
        <v>0</v>
      </c>
      <c r="I54" s="82"/>
      <c r="J54" s="81" t="n">
        <f aca="false">'Scout 4'!H51</f>
        <v>0</v>
      </c>
      <c r="K54" s="82"/>
      <c r="L54" s="81" t="n">
        <f aca="false">'Scout 5'!H51</f>
        <v>0</v>
      </c>
      <c r="M54" s="82"/>
      <c r="N54" s="81" t="n">
        <f aca="false">'Scout 6'!H51</f>
        <v>0</v>
      </c>
      <c r="O54" s="82"/>
      <c r="P54" s="81" t="n">
        <f aca="false">'Scout 7'!H51</f>
        <v>0</v>
      </c>
      <c r="Q54" s="82"/>
      <c r="R54" s="81" t="n">
        <f aca="false">'Scout 8'!H51</f>
        <v>0</v>
      </c>
      <c r="S54" s="82"/>
      <c r="T54" s="81" t="n">
        <f aca="false">'Scout 9'!H51</f>
        <v>0</v>
      </c>
      <c r="U54" s="82"/>
      <c r="V54" s="81" t="n">
        <f aca="false">'Scout 10'!H51</f>
        <v>0</v>
      </c>
      <c r="W54" s="82"/>
      <c r="X54" s="81" t="n">
        <f aca="false">'Scout 11'!H51</f>
        <v>0</v>
      </c>
      <c r="Y54" s="82"/>
      <c r="Z54" s="81" t="n">
        <f aca="false">'Scout 12'!H51</f>
        <v>0</v>
      </c>
    </row>
    <row r="55" customFormat="false" ht="12.75" hidden="false" customHeight="false" outlineLevel="0" collapsed="false">
      <c r="A55" s="75" t="s">
        <v>174</v>
      </c>
      <c r="B55" s="93"/>
      <c r="C55" s="47"/>
      <c r="D55" s="101"/>
      <c r="E55" s="78"/>
      <c r="F55" s="101"/>
      <c r="G55" s="78"/>
      <c r="H55" s="101"/>
      <c r="I55" s="78"/>
      <c r="J55" s="101"/>
      <c r="K55" s="78"/>
      <c r="L55" s="101"/>
      <c r="M55" s="78"/>
      <c r="N55" s="101"/>
      <c r="O55" s="78"/>
      <c r="P55" s="101"/>
      <c r="Q55" s="78"/>
      <c r="R55" s="101"/>
      <c r="S55" s="78"/>
      <c r="T55" s="101"/>
      <c r="U55" s="78"/>
      <c r="V55" s="101"/>
      <c r="W55" s="78"/>
      <c r="X55" s="101"/>
      <c r="Y55" s="78"/>
      <c r="Z55" s="101"/>
      <c r="AA55" s="32"/>
      <c r="AB55" s="32"/>
      <c r="AC55" s="32"/>
      <c r="AD55" s="32"/>
      <c r="AE55" s="32"/>
      <c r="AF55" s="32"/>
      <c r="AG55" s="0"/>
    </row>
    <row r="56" customFormat="false" ht="12.75" hidden="false" customHeight="false" outlineLevel="0" collapsed="false">
      <c r="A56" s="22" t="s">
        <v>175</v>
      </c>
      <c r="B56" s="96" t="n">
        <v>1</v>
      </c>
      <c r="C56" s="23"/>
      <c r="D56" s="81" t="n">
        <f aca="false">'Scout 1'!H52</f>
        <v>0</v>
      </c>
      <c r="E56" s="82"/>
      <c r="F56" s="81" t="n">
        <f aca="false">'Scout 2'!H52</f>
        <v>0</v>
      </c>
      <c r="G56" s="82"/>
      <c r="H56" s="81" t="n">
        <f aca="false">'Scout 3'!H52</f>
        <v>0</v>
      </c>
      <c r="I56" s="82"/>
      <c r="J56" s="81" t="n">
        <f aca="false">'Scout 4'!H52</f>
        <v>0</v>
      </c>
      <c r="K56" s="82"/>
      <c r="L56" s="81" t="n">
        <f aca="false">'Scout 5'!H52</f>
        <v>0</v>
      </c>
      <c r="M56" s="82"/>
      <c r="N56" s="81" t="n">
        <f aca="false">'Scout 6'!H52</f>
        <v>0</v>
      </c>
      <c r="O56" s="82"/>
      <c r="P56" s="81" t="n">
        <f aca="false">'Scout 7'!H52</f>
        <v>0</v>
      </c>
      <c r="Q56" s="82"/>
      <c r="R56" s="81" t="n">
        <f aca="false">'Scout 8'!H52</f>
        <v>0</v>
      </c>
      <c r="S56" s="82"/>
      <c r="T56" s="81" t="n">
        <f aca="false">'Scout 9'!H52</f>
        <v>0</v>
      </c>
      <c r="U56" s="82"/>
      <c r="V56" s="81" t="n">
        <f aca="false">'Scout 10'!H52</f>
        <v>0</v>
      </c>
      <c r="W56" s="82"/>
      <c r="X56" s="81" t="n">
        <f aca="false">'Scout 11'!H52</f>
        <v>0</v>
      </c>
      <c r="Y56" s="82"/>
      <c r="Z56" s="81" t="n">
        <f aca="false">'Scout 12'!H52</f>
        <v>0</v>
      </c>
      <c r="AA56" s="32"/>
      <c r="AB56" s="32"/>
      <c r="AC56" s="32"/>
      <c r="AD56" s="32"/>
      <c r="AE56" s="32"/>
      <c r="AF56" s="32"/>
      <c r="AG56" s="0"/>
    </row>
    <row r="57" customFormat="false" ht="12.75" hidden="false" customHeight="false" outlineLevel="0" collapsed="false">
      <c r="A57" s="22" t="s">
        <v>176</v>
      </c>
      <c r="B57" s="96" t="n">
        <v>2</v>
      </c>
      <c r="C57" s="47"/>
      <c r="D57" s="81" t="n">
        <f aca="false">'Scout 1'!H53</f>
        <v>0</v>
      </c>
      <c r="E57" s="82"/>
      <c r="F57" s="81" t="n">
        <f aca="false">'Scout 2'!H53</f>
        <v>0</v>
      </c>
      <c r="G57" s="82"/>
      <c r="H57" s="81" t="n">
        <f aca="false">'Scout 3'!H53</f>
        <v>0</v>
      </c>
      <c r="I57" s="82"/>
      <c r="J57" s="81" t="n">
        <f aca="false">'Scout 4'!H53</f>
        <v>0</v>
      </c>
      <c r="K57" s="82"/>
      <c r="L57" s="81" t="n">
        <f aca="false">'Scout 5'!H53</f>
        <v>0</v>
      </c>
      <c r="M57" s="82"/>
      <c r="N57" s="81" t="n">
        <f aca="false">'Scout 6'!H53</f>
        <v>0</v>
      </c>
      <c r="O57" s="82"/>
      <c r="P57" s="81" t="n">
        <f aca="false">'Scout 7'!H53</f>
        <v>0</v>
      </c>
      <c r="Q57" s="82"/>
      <c r="R57" s="81" t="n">
        <f aca="false">'Scout 8'!H53</f>
        <v>0</v>
      </c>
      <c r="S57" s="82"/>
      <c r="T57" s="81" t="n">
        <f aca="false">'Scout 9'!H53</f>
        <v>0</v>
      </c>
      <c r="U57" s="82"/>
      <c r="V57" s="81" t="n">
        <f aca="false">'Scout 10'!H53</f>
        <v>0</v>
      </c>
      <c r="W57" s="82"/>
      <c r="X57" s="81" t="n">
        <f aca="false">'Scout 11'!H53</f>
        <v>0</v>
      </c>
      <c r="Y57" s="82"/>
      <c r="Z57" s="81" t="n">
        <f aca="false">'Scout 12'!H53</f>
        <v>0</v>
      </c>
      <c r="AA57" s="32"/>
      <c r="AB57" s="32"/>
      <c r="AC57" s="32"/>
      <c r="AD57" s="32"/>
      <c r="AE57" s="32"/>
      <c r="AF57" s="32"/>
      <c r="AG57" s="0"/>
    </row>
    <row r="58" customFormat="false" ht="12.75" hidden="false" customHeight="false" outlineLevel="0" collapsed="false">
      <c r="A58" s="22" t="s">
        <v>177</v>
      </c>
      <c r="B58" s="96" t="n">
        <v>3</v>
      </c>
      <c r="C58" s="23"/>
      <c r="D58" s="81" t="n">
        <f aca="false">'Scout 1'!H54</f>
        <v>0</v>
      </c>
      <c r="E58" s="82"/>
      <c r="F58" s="81" t="n">
        <f aca="false">'Scout 2'!H54</f>
        <v>0</v>
      </c>
      <c r="G58" s="82"/>
      <c r="H58" s="81" t="n">
        <f aca="false">'Scout 3'!H54</f>
        <v>0</v>
      </c>
      <c r="I58" s="82"/>
      <c r="J58" s="81" t="n">
        <f aca="false">'Scout 4'!H54</f>
        <v>0</v>
      </c>
      <c r="K58" s="82"/>
      <c r="L58" s="81" t="n">
        <f aca="false">'Scout 5'!H54</f>
        <v>0</v>
      </c>
      <c r="M58" s="82"/>
      <c r="N58" s="81" t="n">
        <f aca="false">'Scout 6'!H54</f>
        <v>0</v>
      </c>
      <c r="O58" s="82"/>
      <c r="P58" s="81" t="n">
        <f aca="false">'Scout 7'!H54</f>
        <v>0</v>
      </c>
      <c r="Q58" s="82"/>
      <c r="R58" s="81" t="n">
        <f aca="false">'Scout 8'!H54</f>
        <v>0</v>
      </c>
      <c r="S58" s="82"/>
      <c r="T58" s="81" t="n">
        <f aca="false">'Scout 9'!H54</f>
        <v>0</v>
      </c>
      <c r="U58" s="82"/>
      <c r="V58" s="81" t="n">
        <f aca="false">'Scout 10'!H54</f>
        <v>0</v>
      </c>
      <c r="W58" s="82"/>
      <c r="X58" s="81" t="n">
        <f aca="false">'Scout 11'!H54</f>
        <v>0</v>
      </c>
      <c r="Y58" s="82"/>
      <c r="Z58" s="81" t="n">
        <f aca="false">'Scout 12'!H54</f>
        <v>0</v>
      </c>
      <c r="AA58" s="32"/>
      <c r="AB58" s="32"/>
      <c r="AC58" s="32"/>
      <c r="AD58" s="32"/>
      <c r="AE58" s="32"/>
      <c r="AF58" s="32"/>
      <c r="AG58" s="0"/>
    </row>
    <row r="59" customFormat="false" ht="12.75" hidden="false" customHeight="true" outlineLevel="0" collapsed="false">
      <c r="A59" s="22" t="s">
        <v>178</v>
      </c>
      <c r="B59" s="96" t="n">
        <v>4</v>
      </c>
      <c r="C59" s="46"/>
      <c r="D59" s="81" t="n">
        <f aca="false">'Scout 1'!H55</f>
        <v>0</v>
      </c>
      <c r="E59" s="82"/>
      <c r="F59" s="81" t="n">
        <f aca="false">'Scout 2'!H55</f>
        <v>0</v>
      </c>
      <c r="G59" s="82"/>
      <c r="H59" s="81" t="n">
        <f aca="false">'Scout 3'!H55</f>
        <v>0</v>
      </c>
      <c r="I59" s="82"/>
      <c r="J59" s="81" t="n">
        <f aca="false">'Scout 4'!H55</f>
        <v>0</v>
      </c>
      <c r="K59" s="82"/>
      <c r="L59" s="81" t="n">
        <f aca="false">'Scout 5'!H55</f>
        <v>0</v>
      </c>
      <c r="M59" s="82"/>
      <c r="N59" s="81" t="n">
        <f aca="false">'Scout 6'!H55</f>
        <v>0</v>
      </c>
      <c r="O59" s="82"/>
      <c r="P59" s="81" t="n">
        <f aca="false">'Scout 7'!H55</f>
        <v>0</v>
      </c>
      <c r="Q59" s="82"/>
      <c r="R59" s="81" t="n">
        <f aca="false">'Scout 8'!H55</f>
        <v>0</v>
      </c>
      <c r="S59" s="82"/>
      <c r="T59" s="81" t="n">
        <f aca="false">'Scout 9'!H55</f>
        <v>0</v>
      </c>
      <c r="U59" s="82"/>
      <c r="V59" s="81" t="n">
        <f aca="false">'Scout 10'!H55</f>
        <v>0</v>
      </c>
      <c r="W59" s="82"/>
      <c r="X59" s="81" t="n">
        <f aca="false">'Scout 11'!H55</f>
        <v>0</v>
      </c>
      <c r="Y59" s="82"/>
      <c r="Z59" s="81" t="n">
        <f aca="false">'Scout 12'!H55</f>
        <v>0</v>
      </c>
      <c r="AA59" s="32"/>
      <c r="AB59" s="32"/>
      <c r="AC59" s="32"/>
      <c r="AD59" s="32"/>
      <c r="AE59" s="32"/>
      <c r="AF59" s="32"/>
      <c r="AG59" s="0"/>
    </row>
    <row r="60" customFormat="false" ht="12" hidden="false" customHeight="true" outlineLevel="0" collapsed="false">
      <c r="A60" s="22" t="s">
        <v>179</v>
      </c>
      <c r="B60" s="96" t="n">
        <v>5</v>
      </c>
      <c r="C60" s="36"/>
      <c r="D60" s="81" t="n">
        <f aca="false">'Scout 1'!H56</f>
        <v>0</v>
      </c>
      <c r="E60" s="82"/>
      <c r="F60" s="81" t="n">
        <f aca="false">'Scout 2'!H56</f>
        <v>0</v>
      </c>
      <c r="G60" s="82"/>
      <c r="H60" s="81" t="n">
        <f aca="false">'Scout 3'!H56</f>
        <v>0</v>
      </c>
      <c r="I60" s="82"/>
      <c r="J60" s="81" t="n">
        <f aca="false">'Scout 4'!H56</f>
        <v>0</v>
      </c>
      <c r="K60" s="82"/>
      <c r="L60" s="81" t="n">
        <f aca="false">'Scout 5'!H56</f>
        <v>0</v>
      </c>
      <c r="M60" s="82"/>
      <c r="N60" s="81" t="n">
        <f aca="false">'Scout 6'!H56</f>
        <v>0</v>
      </c>
      <c r="O60" s="82"/>
      <c r="P60" s="81" t="n">
        <f aca="false">'Scout 7'!H56</f>
        <v>0</v>
      </c>
      <c r="Q60" s="82"/>
      <c r="R60" s="81" t="n">
        <f aca="false">'Scout 8'!H56</f>
        <v>0</v>
      </c>
      <c r="S60" s="82"/>
      <c r="T60" s="81" t="n">
        <f aca="false">'Scout 9'!H56</f>
        <v>0</v>
      </c>
      <c r="U60" s="82"/>
      <c r="V60" s="81" t="n">
        <f aca="false">'Scout 10'!H56</f>
        <v>0</v>
      </c>
      <c r="W60" s="82"/>
      <c r="X60" s="81" t="n">
        <f aca="false">'Scout 11'!H56</f>
        <v>0</v>
      </c>
      <c r="Y60" s="82"/>
      <c r="Z60" s="81" t="n">
        <f aca="false">'Scout 12'!H56</f>
        <v>0</v>
      </c>
      <c r="AA60" s="32"/>
      <c r="AB60" s="32"/>
      <c r="AC60" s="32"/>
      <c r="AD60" s="32"/>
      <c r="AE60" s="32"/>
      <c r="AF60" s="32"/>
      <c r="AG60" s="0"/>
    </row>
    <row r="61" customFormat="false" ht="12.75" hidden="false" customHeight="false" outlineLevel="0" collapsed="false">
      <c r="A61" s="22" t="s">
        <v>180</v>
      </c>
      <c r="B61" s="96" t="n">
        <v>6</v>
      </c>
      <c r="C61" s="46"/>
      <c r="D61" s="81" t="n">
        <f aca="false">'Scout 1'!H57</f>
        <v>0</v>
      </c>
      <c r="E61" s="82"/>
      <c r="F61" s="81" t="n">
        <f aca="false">'Scout 2'!H57</f>
        <v>0</v>
      </c>
      <c r="G61" s="82"/>
      <c r="H61" s="81" t="n">
        <f aca="false">'Scout 3'!H57</f>
        <v>0</v>
      </c>
      <c r="I61" s="82"/>
      <c r="J61" s="81" t="n">
        <f aca="false">'Scout 4'!H57</f>
        <v>0</v>
      </c>
      <c r="K61" s="82"/>
      <c r="L61" s="81" t="n">
        <f aca="false">'Scout 5'!H57</f>
        <v>0</v>
      </c>
      <c r="M61" s="82"/>
      <c r="N61" s="81" t="n">
        <f aca="false">'Scout 6'!H57</f>
        <v>0</v>
      </c>
      <c r="O61" s="82"/>
      <c r="P61" s="81" t="n">
        <f aca="false">'Scout 7'!H57</f>
        <v>0</v>
      </c>
      <c r="Q61" s="82"/>
      <c r="R61" s="81" t="n">
        <f aca="false">'Scout 8'!H57</f>
        <v>0</v>
      </c>
      <c r="S61" s="82"/>
      <c r="T61" s="81" t="n">
        <f aca="false">'Scout 9'!H57</f>
        <v>0</v>
      </c>
      <c r="U61" s="82"/>
      <c r="V61" s="81" t="n">
        <f aca="false">'Scout 10'!H57</f>
        <v>0</v>
      </c>
      <c r="W61" s="82"/>
      <c r="X61" s="81" t="n">
        <f aca="false">'Scout 11'!H57</f>
        <v>0</v>
      </c>
      <c r="Y61" s="82"/>
      <c r="Z61" s="81" t="n">
        <f aca="false">'Scout 12'!H57</f>
        <v>0</v>
      </c>
      <c r="AA61" s="32"/>
      <c r="AB61" s="32"/>
      <c r="AC61" s="32"/>
      <c r="AD61" s="32"/>
      <c r="AE61" s="32"/>
      <c r="AF61" s="32"/>
      <c r="AG61" s="0"/>
    </row>
    <row r="62" customFormat="false" ht="12.75" hidden="false" customHeight="false" outlineLevel="0" collapsed="false">
      <c r="A62" s="91" t="s">
        <v>181</v>
      </c>
      <c r="B62" s="96" t="n">
        <v>7</v>
      </c>
      <c r="C62" s="46"/>
      <c r="D62" s="81" t="n">
        <f aca="false">'Scout 1'!H58</f>
        <v>0</v>
      </c>
      <c r="E62" s="82"/>
      <c r="F62" s="81" t="n">
        <f aca="false">'Scout 2'!H58</f>
        <v>0</v>
      </c>
      <c r="G62" s="82"/>
      <c r="H62" s="81" t="n">
        <f aca="false">'Scout 3'!H58</f>
        <v>0</v>
      </c>
      <c r="I62" s="82"/>
      <c r="J62" s="81" t="n">
        <f aca="false">'Scout 4'!H58</f>
        <v>0</v>
      </c>
      <c r="K62" s="82"/>
      <c r="L62" s="81" t="n">
        <f aca="false">'Scout 5'!H58</f>
        <v>0</v>
      </c>
      <c r="M62" s="82"/>
      <c r="N62" s="81" t="n">
        <f aca="false">'Scout 6'!H58</f>
        <v>0</v>
      </c>
      <c r="O62" s="82"/>
      <c r="P62" s="81" t="n">
        <f aca="false">'Scout 7'!H58</f>
        <v>0</v>
      </c>
      <c r="Q62" s="82"/>
      <c r="R62" s="81" t="n">
        <f aca="false">'Scout 8'!H58</f>
        <v>0</v>
      </c>
      <c r="S62" s="82"/>
      <c r="T62" s="81" t="n">
        <f aca="false">'Scout 9'!H58</f>
        <v>0</v>
      </c>
      <c r="U62" s="82"/>
      <c r="V62" s="81" t="n">
        <f aca="false">'Scout 10'!H58</f>
        <v>0</v>
      </c>
      <c r="W62" s="82"/>
      <c r="X62" s="81" t="n">
        <f aca="false">'Scout 11'!H58</f>
        <v>0</v>
      </c>
      <c r="Y62" s="82"/>
      <c r="Z62" s="81" t="n">
        <f aca="false">'Scout 12'!H58</f>
        <v>0</v>
      </c>
      <c r="AA62" s="32"/>
      <c r="AB62" s="32"/>
      <c r="AC62" s="32"/>
      <c r="AD62" s="32"/>
      <c r="AE62" s="32"/>
      <c r="AF62" s="32"/>
      <c r="AG62" s="0"/>
    </row>
    <row r="63" customFormat="false" ht="12.75" hidden="false" customHeight="false" outlineLevel="0" collapsed="false">
      <c r="A63" s="91" t="s">
        <v>182</v>
      </c>
      <c r="B63" s="96" t="n">
        <v>8</v>
      </c>
      <c r="C63" s="46"/>
      <c r="D63" s="81" t="n">
        <f aca="false">'Scout 1'!H59</f>
        <v>0</v>
      </c>
      <c r="E63" s="82"/>
      <c r="F63" s="81" t="n">
        <f aca="false">'Scout 2'!H59</f>
        <v>0</v>
      </c>
      <c r="G63" s="82"/>
      <c r="H63" s="81" t="n">
        <f aca="false">'Scout 3'!H59</f>
        <v>0</v>
      </c>
      <c r="I63" s="82"/>
      <c r="J63" s="81" t="n">
        <f aca="false">'Scout 4'!H59</f>
        <v>0</v>
      </c>
      <c r="K63" s="82"/>
      <c r="L63" s="81" t="n">
        <f aca="false">'Scout 5'!H59</f>
        <v>0</v>
      </c>
      <c r="M63" s="82"/>
      <c r="N63" s="81" t="n">
        <f aca="false">'Scout 6'!H59</f>
        <v>0</v>
      </c>
      <c r="O63" s="82"/>
      <c r="P63" s="81" t="n">
        <f aca="false">'Scout 7'!H59</f>
        <v>0</v>
      </c>
      <c r="Q63" s="82"/>
      <c r="R63" s="81" t="n">
        <f aca="false">'Scout 8'!H59</f>
        <v>0</v>
      </c>
      <c r="S63" s="82"/>
      <c r="T63" s="81" t="n">
        <f aca="false">'Scout 9'!H59</f>
        <v>0</v>
      </c>
      <c r="U63" s="82"/>
      <c r="V63" s="81" t="n">
        <f aca="false">'Scout 10'!H59</f>
        <v>0</v>
      </c>
      <c r="W63" s="82"/>
      <c r="X63" s="81" t="n">
        <f aca="false">'Scout 11'!H59</f>
        <v>0</v>
      </c>
      <c r="Y63" s="82"/>
      <c r="Z63" s="81" t="n">
        <f aca="false">'Scout 12'!H59</f>
        <v>0</v>
      </c>
      <c r="AA63" s="32"/>
      <c r="AB63" s="32"/>
      <c r="AC63" s="32"/>
      <c r="AD63" s="32"/>
      <c r="AE63" s="32"/>
      <c r="AF63" s="32"/>
      <c r="AG63" s="0"/>
    </row>
    <row r="64" customFormat="false" ht="12.75" hidden="false" customHeight="false" outlineLevel="0" collapsed="false">
      <c r="A64" s="22" t="s">
        <v>183</v>
      </c>
      <c r="B64" s="96" t="n">
        <v>9</v>
      </c>
      <c r="C64" s="46"/>
      <c r="D64" s="81" t="n">
        <f aca="false">'Scout 1'!H60</f>
        <v>0</v>
      </c>
      <c r="E64" s="82"/>
      <c r="F64" s="81" t="n">
        <f aca="false">'Scout 2'!H60</f>
        <v>0</v>
      </c>
      <c r="G64" s="82"/>
      <c r="H64" s="81" t="n">
        <f aca="false">'Scout 3'!H60</f>
        <v>0</v>
      </c>
      <c r="I64" s="82"/>
      <c r="J64" s="81" t="n">
        <f aca="false">'Scout 4'!H60</f>
        <v>0</v>
      </c>
      <c r="K64" s="82"/>
      <c r="L64" s="81" t="n">
        <f aca="false">'Scout 5'!H60</f>
        <v>0</v>
      </c>
      <c r="M64" s="82"/>
      <c r="N64" s="81" t="n">
        <f aca="false">'Scout 6'!H60</f>
        <v>0</v>
      </c>
      <c r="O64" s="82"/>
      <c r="P64" s="81" t="n">
        <f aca="false">'Scout 7'!H60</f>
        <v>0</v>
      </c>
      <c r="Q64" s="82"/>
      <c r="R64" s="81" t="n">
        <f aca="false">'Scout 8'!H60</f>
        <v>0</v>
      </c>
      <c r="S64" s="82"/>
      <c r="T64" s="81" t="n">
        <f aca="false">'Scout 9'!H60</f>
        <v>0</v>
      </c>
      <c r="U64" s="82"/>
      <c r="V64" s="81" t="n">
        <f aca="false">'Scout 10'!H60</f>
        <v>0</v>
      </c>
      <c r="W64" s="82"/>
      <c r="X64" s="81" t="n">
        <f aca="false">'Scout 11'!H60</f>
        <v>0</v>
      </c>
      <c r="Y64" s="82"/>
      <c r="Z64" s="81" t="n">
        <f aca="false">'Scout 12'!H60</f>
        <v>0</v>
      </c>
      <c r="AA64" s="32"/>
      <c r="AB64" s="32"/>
      <c r="AC64" s="32"/>
      <c r="AD64" s="32"/>
      <c r="AE64" s="32"/>
      <c r="AF64" s="32"/>
      <c r="AG64" s="0"/>
    </row>
    <row r="65" customFormat="false" ht="12.75" hidden="false" customHeight="false" outlineLevel="0" collapsed="false">
      <c r="A65" s="83" t="s">
        <v>184</v>
      </c>
      <c r="B65" s="96" t="n">
        <v>10</v>
      </c>
      <c r="C65" s="36"/>
      <c r="D65" s="81" t="n">
        <f aca="false">'Scout 1'!H61</f>
        <v>0</v>
      </c>
      <c r="E65" s="82"/>
      <c r="F65" s="81" t="n">
        <f aca="false">'Scout 2'!H61</f>
        <v>0</v>
      </c>
      <c r="G65" s="82"/>
      <c r="H65" s="81" t="n">
        <f aca="false">'Scout 3'!H61</f>
        <v>0</v>
      </c>
      <c r="I65" s="82"/>
      <c r="J65" s="81" t="n">
        <f aca="false">'Scout 4'!H61</f>
        <v>0</v>
      </c>
      <c r="K65" s="82"/>
      <c r="L65" s="81" t="n">
        <f aca="false">'Scout 5'!H61</f>
        <v>0</v>
      </c>
      <c r="M65" s="82"/>
      <c r="N65" s="81" t="n">
        <f aca="false">'Scout 6'!H61</f>
        <v>0</v>
      </c>
      <c r="O65" s="82"/>
      <c r="P65" s="81" t="n">
        <f aca="false">'Scout 7'!H61</f>
        <v>0</v>
      </c>
      <c r="Q65" s="82"/>
      <c r="R65" s="81" t="n">
        <f aca="false">'Scout 8'!H61</f>
        <v>0</v>
      </c>
      <c r="S65" s="82"/>
      <c r="T65" s="81" t="n">
        <f aca="false">'Scout 9'!H61</f>
        <v>0</v>
      </c>
      <c r="U65" s="82"/>
      <c r="V65" s="81" t="n">
        <f aca="false">'Scout 10'!H61</f>
        <v>0</v>
      </c>
      <c r="W65" s="82"/>
      <c r="X65" s="81" t="n">
        <f aca="false">'Scout 11'!H61</f>
        <v>0</v>
      </c>
      <c r="Y65" s="82"/>
      <c r="Z65" s="81" t="n">
        <f aca="false">'Scout 12'!H61</f>
        <v>0</v>
      </c>
      <c r="AA65" s="32"/>
      <c r="AB65" s="32"/>
      <c r="AC65" s="32"/>
      <c r="AD65" s="32"/>
      <c r="AE65" s="32"/>
      <c r="AF65" s="32"/>
      <c r="AG65" s="0"/>
    </row>
    <row r="66" customFormat="false" ht="12.75" hidden="false" customHeight="false" outlineLevel="0" collapsed="false">
      <c r="A66" s="90" t="s">
        <v>185</v>
      </c>
      <c r="B66" s="68"/>
      <c r="C66" s="46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2"/>
      <c r="AB66" s="32"/>
      <c r="AC66" s="32"/>
      <c r="AD66" s="32"/>
      <c r="AE66" s="32"/>
      <c r="AF66" s="32"/>
      <c r="AG66" s="0"/>
    </row>
    <row r="67" customFormat="false" ht="12.75" hidden="false" customHeight="false" outlineLevel="0" collapsed="false">
      <c r="A67" s="91" t="s">
        <v>186</v>
      </c>
      <c r="B67" s="80" t="n">
        <v>1</v>
      </c>
      <c r="C67" s="46"/>
      <c r="D67" s="92" t="n">
        <f aca="false">'Scout 1'!H63</f>
        <v>0</v>
      </c>
      <c r="E67" s="82"/>
      <c r="F67" s="92" t="n">
        <f aca="false">'Scout 2'!H63</f>
        <v>0</v>
      </c>
      <c r="G67" s="82"/>
      <c r="H67" s="92" t="n">
        <f aca="false">'Scout 3'!H63</f>
        <v>0</v>
      </c>
      <c r="I67" s="82"/>
      <c r="J67" s="92" t="n">
        <f aca="false">'Scout 4'!H63</f>
        <v>0</v>
      </c>
      <c r="K67" s="82"/>
      <c r="L67" s="92" t="n">
        <f aca="false">'Scout 5'!H63</f>
        <v>0</v>
      </c>
      <c r="M67" s="82"/>
      <c r="N67" s="92" t="n">
        <f aca="false">'Scout 6'!H63</f>
        <v>0</v>
      </c>
      <c r="O67" s="82"/>
      <c r="P67" s="92" t="n">
        <f aca="false">'Scout 7'!H63</f>
        <v>0</v>
      </c>
      <c r="Q67" s="82"/>
      <c r="R67" s="92" t="n">
        <f aca="false">'Scout 8'!H63</f>
        <v>0</v>
      </c>
      <c r="S67" s="82"/>
      <c r="T67" s="92" t="n">
        <f aca="false">'Scout 9'!H63</f>
        <v>0</v>
      </c>
      <c r="U67" s="82"/>
      <c r="V67" s="92" t="n">
        <f aca="false">'Scout 10'!H63</f>
        <v>0</v>
      </c>
      <c r="W67" s="82"/>
      <c r="X67" s="92" t="n">
        <f aca="false">'Scout 11'!H63</f>
        <v>0</v>
      </c>
      <c r="Y67" s="82"/>
      <c r="Z67" s="92" t="n">
        <f aca="false">'Scout 12'!H63</f>
        <v>0</v>
      </c>
      <c r="AA67" s="32"/>
      <c r="AB67" s="32"/>
      <c r="AC67" s="32"/>
      <c r="AD67" s="32"/>
      <c r="AE67" s="32"/>
      <c r="AF67" s="32"/>
      <c r="AG67" s="0"/>
    </row>
    <row r="68" customFormat="false" ht="12.75" hidden="false" customHeight="false" outlineLevel="0" collapsed="false">
      <c r="A68" s="91" t="s">
        <v>187</v>
      </c>
      <c r="B68" s="80" t="n">
        <v>2</v>
      </c>
      <c r="C68" s="46"/>
      <c r="D68" s="92" t="n">
        <f aca="false">'Scout 1'!H64</f>
        <v>0</v>
      </c>
      <c r="E68" s="82"/>
      <c r="F68" s="92" t="n">
        <f aca="false">'Scout 2'!H64</f>
        <v>0</v>
      </c>
      <c r="G68" s="82"/>
      <c r="H68" s="92" t="n">
        <f aca="false">'Scout 3'!H64</f>
        <v>0</v>
      </c>
      <c r="I68" s="82"/>
      <c r="J68" s="92" t="n">
        <f aca="false">'Scout 4'!H64</f>
        <v>0</v>
      </c>
      <c r="K68" s="82"/>
      <c r="L68" s="92" t="n">
        <f aca="false">'Scout 5'!H64</f>
        <v>0</v>
      </c>
      <c r="M68" s="82"/>
      <c r="N68" s="92" t="n">
        <f aca="false">'Scout 6'!H64</f>
        <v>0</v>
      </c>
      <c r="O68" s="82"/>
      <c r="P68" s="92" t="n">
        <f aca="false">'Scout 7'!H64</f>
        <v>0</v>
      </c>
      <c r="Q68" s="82"/>
      <c r="R68" s="92" t="n">
        <f aca="false">'Scout 8'!H64</f>
        <v>0</v>
      </c>
      <c r="S68" s="82"/>
      <c r="T68" s="92" t="n">
        <f aca="false">'Scout 9'!H64</f>
        <v>0</v>
      </c>
      <c r="U68" s="82"/>
      <c r="V68" s="92" t="n">
        <f aca="false">'Scout 10'!H64</f>
        <v>0</v>
      </c>
      <c r="W68" s="82"/>
      <c r="X68" s="92" t="n">
        <f aca="false">'Scout 11'!H64</f>
        <v>0</v>
      </c>
      <c r="Y68" s="82"/>
      <c r="Z68" s="92" t="n">
        <f aca="false">'Scout 12'!H64</f>
        <v>0</v>
      </c>
      <c r="AA68" s="32"/>
      <c r="AB68" s="32"/>
      <c r="AC68" s="32"/>
      <c r="AD68" s="32"/>
      <c r="AE68" s="32"/>
      <c r="AF68" s="32"/>
      <c r="AG68" s="0"/>
    </row>
    <row r="69" customFormat="false" ht="12.75" hidden="false" customHeight="false" outlineLevel="0" collapsed="false">
      <c r="A69" s="89" t="s">
        <v>188</v>
      </c>
      <c r="B69" s="80" t="n">
        <v>3</v>
      </c>
      <c r="C69" s="46"/>
      <c r="D69" s="92" t="n">
        <f aca="false">'Scout 1'!H65</f>
        <v>0</v>
      </c>
      <c r="E69" s="82"/>
      <c r="F69" s="92" t="n">
        <f aca="false">'Scout 2'!H65</f>
        <v>0</v>
      </c>
      <c r="G69" s="82"/>
      <c r="H69" s="92" t="n">
        <f aca="false">'Scout 3'!H65</f>
        <v>0</v>
      </c>
      <c r="I69" s="82"/>
      <c r="J69" s="92" t="n">
        <f aca="false">'Scout 4'!H65</f>
        <v>0</v>
      </c>
      <c r="K69" s="82"/>
      <c r="L69" s="92" t="n">
        <f aca="false">'Scout 5'!H65</f>
        <v>0</v>
      </c>
      <c r="M69" s="82"/>
      <c r="N69" s="92" t="n">
        <f aca="false">'Scout 6'!H65</f>
        <v>0</v>
      </c>
      <c r="O69" s="82"/>
      <c r="P69" s="92" t="n">
        <f aca="false">'Scout 7'!H65</f>
        <v>0</v>
      </c>
      <c r="Q69" s="82"/>
      <c r="R69" s="92" t="n">
        <f aca="false">'Scout 8'!H65</f>
        <v>0</v>
      </c>
      <c r="S69" s="82"/>
      <c r="T69" s="92" t="n">
        <f aca="false">'Scout 9'!H65</f>
        <v>0</v>
      </c>
      <c r="U69" s="82"/>
      <c r="V69" s="92" t="n">
        <f aca="false">'Scout 10'!H65</f>
        <v>0</v>
      </c>
      <c r="W69" s="82"/>
      <c r="X69" s="92" t="n">
        <f aca="false">'Scout 11'!H65</f>
        <v>0</v>
      </c>
      <c r="Y69" s="82"/>
      <c r="Z69" s="92" t="n">
        <f aca="false">'Scout 12'!H65</f>
        <v>0</v>
      </c>
      <c r="AA69" s="32"/>
      <c r="AB69" s="32"/>
      <c r="AC69" s="32"/>
      <c r="AD69" s="32"/>
      <c r="AE69" s="32"/>
      <c r="AF69" s="32"/>
      <c r="AG69" s="0"/>
    </row>
    <row r="70" customFormat="false" ht="12.75" hidden="false" customHeight="false" outlineLevel="0" collapsed="false">
      <c r="A70" s="48" t="s">
        <v>189</v>
      </c>
      <c r="B70" s="68"/>
      <c r="C70" s="46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2"/>
      <c r="AB70" s="32"/>
      <c r="AC70" s="32"/>
      <c r="AD70" s="32"/>
      <c r="AE70" s="32"/>
      <c r="AF70" s="32"/>
      <c r="AG70" s="0"/>
    </row>
    <row r="71" customFormat="false" ht="12.75" hidden="false" customHeight="false" outlineLevel="0" collapsed="false">
      <c r="A71" s="91" t="s">
        <v>190</v>
      </c>
      <c r="B71" s="80" t="n">
        <v>1</v>
      </c>
      <c r="C71" s="46"/>
      <c r="D71" s="92" t="n">
        <f aca="false">'Scout 1'!H66</f>
        <v>0</v>
      </c>
      <c r="E71" s="82"/>
      <c r="F71" s="92" t="n">
        <f aca="false">'Scout 2'!H66</f>
        <v>0</v>
      </c>
      <c r="G71" s="82"/>
      <c r="H71" s="92" t="n">
        <f aca="false">'Scout 3'!H66</f>
        <v>0</v>
      </c>
      <c r="I71" s="82"/>
      <c r="J71" s="92" t="n">
        <f aca="false">'Scout 4'!H66</f>
        <v>0</v>
      </c>
      <c r="K71" s="82"/>
      <c r="L71" s="92" t="n">
        <f aca="false">'Scout 5'!H66</f>
        <v>0</v>
      </c>
      <c r="M71" s="82"/>
      <c r="N71" s="92" t="n">
        <f aca="false">'Scout 6'!H66</f>
        <v>0</v>
      </c>
      <c r="O71" s="82"/>
      <c r="P71" s="92" t="n">
        <f aca="false">'Scout 7'!H66</f>
        <v>0</v>
      </c>
      <c r="Q71" s="82"/>
      <c r="R71" s="92" t="n">
        <f aca="false">'Scout 8'!H66</f>
        <v>0</v>
      </c>
      <c r="S71" s="82"/>
      <c r="T71" s="92" t="n">
        <f aca="false">'Scout 9'!H66</f>
        <v>0</v>
      </c>
      <c r="U71" s="82"/>
      <c r="V71" s="92" t="n">
        <f aca="false">'Scout 10'!H66</f>
        <v>0</v>
      </c>
      <c r="W71" s="82"/>
      <c r="X71" s="92" t="n">
        <f aca="false">'Scout 11'!H66</f>
        <v>0</v>
      </c>
      <c r="Y71" s="82"/>
      <c r="Z71" s="92" t="n">
        <f aca="false">'Scout 12'!H66</f>
        <v>0</v>
      </c>
      <c r="AA71" s="32"/>
      <c r="AB71" s="32"/>
      <c r="AC71" s="32"/>
      <c r="AD71" s="32"/>
      <c r="AE71" s="32"/>
      <c r="AF71" s="32"/>
      <c r="AG71" s="0"/>
    </row>
    <row r="72" customFormat="false" ht="12.75" hidden="false" customHeight="false" outlineLevel="0" collapsed="false">
      <c r="A72" s="91" t="s">
        <v>191</v>
      </c>
      <c r="B72" s="80" t="n">
        <v>2</v>
      </c>
      <c r="C72" s="46"/>
      <c r="D72" s="92" t="n">
        <f aca="false">'Scout 1'!H67</f>
        <v>0</v>
      </c>
      <c r="E72" s="82"/>
      <c r="F72" s="92" t="n">
        <f aca="false">'Scout 2'!H67</f>
        <v>0</v>
      </c>
      <c r="G72" s="82"/>
      <c r="H72" s="92" t="n">
        <f aca="false">'Scout 3'!H67</f>
        <v>0</v>
      </c>
      <c r="I72" s="82"/>
      <c r="J72" s="92" t="n">
        <f aca="false">'Scout 4'!H67</f>
        <v>0</v>
      </c>
      <c r="K72" s="82"/>
      <c r="L72" s="92" t="n">
        <f aca="false">'Scout 5'!H67</f>
        <v>0</v>
      </c>
      <c r="M72" s="82"/>
      <c r="N72" s="92" t="n">
        <f aca="false">'Scout 6'!H67</f>
        <v>0</v>
      </c>
      <c r="O72" s="82"/>
      <c r="P72" s="92" t="n">
        <f aca="false">'Scout 7'!H67</f>
        <v>0</v>
      </c>
      <c r="Q72" s="82"/>
      <c r="R72" s="92" t="n">
        <f aca="false">'Scout 8'!H67</f>
        <v>0</v>
      </c>
      <c r="S72" s="82"/>
      <c r="T72" s="92" t="n">
        <f aca="false">'Scout 9'!H67</f>
        <v>0</v>
      </c>
      <c r="U72" s="82"/>
      <c r="V72" s="92" t="n">
        <f aca="false">'Scout 10'!H67</f>
        <v>0</v>
      </c>
      <c r="W72" s="82"/>
      <c r="X72" s="92" t="n">
        <f aca="false">'Scout 11'!H67</f>
        <v>0</v>
      </c>
      <c r="Y72" s="82"/>
      <c r="Z72" s="92" t="n">
        <f aca="false">'Scout 12'!H67</f>
        <v>0</v>
      </c>
      <c r="AA72" s="32"/>
      <c r="AB72" s="32"/>
      <c r="AC72" s="32"/>
      <c r="AD72" s="32"/>
      <c r="AE72" s="32"/>
      <c r="AF72" s="32"/>
      <c r="AG72" s="0"/>
    </row>
    <row r="73" customFormat="false" ht="12.75" hidden="false" customHeight="false" outlineLevel="0" collapsed="false">
      <c r="A73" s="91" t="s">
        <v>192</v>
      </c>
      <c r="B73" s="80" t="n">
        <v>3</v>
      </c>
      <c r="C73" s="46"/>
      <c r="D73" s="92" t="n">
        <f aca="false">'Scout 1'!H68</f>
        <v>0</v>
      </c>
      <c r="E73" s="82"/>
      <c r="F73" s="92" t="n">
        <f aca="false">'Scout 2'!H68</f>
        <v>0</v>
      </c>
      <c r="G73" s="82"/>
      <c r="H73" s="92" t="n">
        <f aca="false">'Scout 3'!H68</f>
        <v>0</v>
      </c>
      <c r="I73" s="82"/>
      <c r="J73" s="92" t="n">
        <f aca="false">'Scout 4'!H68</f>
        <v>0</v>
      </c>
      <c r="K73" s="82"/>
      <c r="L73" s="92" t="n">
        <f aca="false">'Scout 5'!H68</f>
        <v>0</v>
      </c>
      <c r="M73" s="82"/>
      <c r="N73" s="92" t="n">
        <f aca="false">'Scout 6'!H68</f>
        <v>0</v>
      </c>
      <c r="O73" s="82"/>
      <c r="P73" s="92" t="n">
        <f aca="false">'Scout 7'!H68</f>
        <v>0</v>
      </c>
      <c r="Q73" s="82"/>
      <c r="R73" s="92" t="n">
        <f aca="false">'Scout 8'!H68</f>
        <v>0</v>
      </c>
      <c r="S73" s="82"/>
      <c r="T73" s="92" t="n">
        <f aca="false">'Scout 9'!H68</f>
        <v>0</v>
      </c>
      <c r="U73" s="82"/>
      <c r="V73" s="92" t="n">
        <f aca="false">'Scout 10'!H68</f>
        <v>0</v>
      </c>
      <c r="W73" s="82"/>
      <c r="X73" s="92" t="n">
        <f aca="false">'Scout 11'!H68</f>
        <v>0</v>
      </c>
      <c r="Y73" s="82"/>
      <c r="Z73" s="92" t="n">
        <f aca="false">'Scout 12'!H68</f>
        <v>0</v>
      </c>
      <c r="AA73" s="32"/>
      <c r="AB73" s="32"/>
      <c r="AC73" s="32"/>
      <c r="AD73" s="32"/>
      <c r="AE73" s="32"/>
      <c r="AF73" s="32"/>
      <c r="AG73" s="0"/>
    </row>
    <row r="74" customFormat="false" ht="12.75" hidden="false" customHeight="false" outlineLevel="0" collapsed="false">
      <c r="A74" s="91" t="s">
        <v>193</v>
      </c>
      <c r="B74" s="80" t="n">
        <v>4</v>
      </c>
      <c r="C74" s="46"/>
      <c r="D74" s="92" t="n">
        <f aca="false">'Scout 1'!H69</f>
        <v>0</v>
      </c>
      <c r="E74" s="82"/>
      <c r="F74" s="92" t="n">
        <f aca="false">'Scout 2'!H69</f>
        <v>0</v>
      </c>
      <c r="G74" s="82"/>
      <c r="H74" s="92" t="n">
        <f aca="false">'Scout 3'!H69</f>
        <v>0</v>
      </c>
      <c r="I74" s="82"/>
      <c r="J74" s="92" t="n">
        <f aca="false">'Scout 4'!H69</f>
        <v>0</v>
      </c>
      <c r="K74" s="82"/>
      <c r="L74" s="92" t="n">
        <f aca="false">'Scout 5'!H69</f>
        <v>0</v>
      </c>
      <c r="M74" s="82"/>
      <c r="N74" s="92" t="n">
        <f aca="false">'Scout 6'!H69</f>
        <v>0</v>
      </c>
      <c r="O74" s="82"/>
      <c r="P74" s="92" t="n">
        <f aca="false">'Scout 7'!H69</f>
        <v>0</v>
      </c>
      <c r="Q74" s="82"/>
      <c r="R74" s="92" t="n">
        <f aca="false">'Scout 8'!H69</f>
        <v>0</v>
      </c>
      <c r="S74" s="82"/>
      <c r="T74" s="92" t="n">
        <f aca="false">'Scout 9'!H69</f>
        <v>0</v>
      </c>
      <c r="U74" s="82"/>
      <c r="V74" s="92" t="n">
        <f aca="false">'Scout 10'!H69</f>
        <v>0</v>
      </c>
      <c r="W74" s="82"/>
      <c r="X74" s="92" t="n">
        <f aca="false">'Scout 11'!H69</f>
        <v>0</v>
      </c>
      <c r="Y74" s="82"/>
      <c r="Z74" s="92" t="n">
        <f aca="false">'Scout 12'!H69</f>
        <v>0</v>
      </c>
      <c r="AA74" s="32"/>
      <c r="AB74" s="32"/>
      <c r="AC74" s="32"/>
      <c r="AD74" s="32"/>
      <c r="AE74" s="32"/>
      <c r="AF74" s="32"/>
      <c r="AG74" s="0"/>
    </row>
    <row r="75" customFormat="false" ht="12.75" hidden="false" customHeight="false" outlineLevel="0" collapsed="false">
      <c r="A75" s="91" t="s">
        <v>194</v>
      </c>
      <c r="B75" s="80" t="n">
        <v>5</v>
      </c>
      <c r="C75" s="46"/>
      <c r="D75" s="92" t="n">
        <f aca="false">'Scout 1'!H70</f>
        <v>0</v>
      </c>
      <c r="E75" s="82"/>
      <c r="F75" s="92" t="n">
        <f aca="false">'Scout 2'!H70</f>
        <v>0</v>
      </c>
      <c r="G75" s="82"/>
      <c r="H75" s="92" t="n">
        <f aca="false">'Scout 3'!H70</f>
        <v>0</v>
      </c>
      <c r="I75" s="82"/>
      <c r="J75" s="92" t="n">
        <f aca="false">'Scout 4'!H70</f>
        <v>0</v>
      </c>
      <c r="K75" s="82"/>
      <c r="L75" s="92" t="n">
        <f aca="false">'Scout 5'!H70</f>
        <v>0</v>
      </c>
      <c r="M75" s="82"/>
      <c r="N75" s="92" t="n">
        <f aca="false">'Scout 6'!H70</f>
        <v>0</v>
      </c>
      <c r="O75" s="82"/>
      <c r="P75" s="92" t="n">
        <f aca="false">'Scout 7'!H70</f>
        <v>0</v>
      </c>
      <c r="Q75" s="82"/>
      <c r="R75" s="92" t="n">
        <f aca="false">'Scout 8'!H70</f>
        <v>0</v>
      </c>
      <c r="S75" s="82"/>
      <c r="T75" s="92" t="n">
        <f aca="false">'Scout 9'!H70</f>
        <v>0</v>
      </c>
      <c r="U75" s="82"/>
      <c r="V75" s="92" t="n">
        <f aca="false">'Scout 10'!H70</f>
        <v>0</v>
      </c>
      <c r="W75" s="82"/>
      <c r="X75" s="92" t="n">
        <f aca="false">'Scout 11'!H70</f>
        <v>0</v>
      </c>
      <c r="Y75" s="82"/>
      <c r="Z75" s="92" t="n">
        <f aca="false">'Scout 12'!H70</f>
        <v>0</v>
      </c>
      <c r="AA75" s="32"/>
      <c r="AB75" s="32"/>
      <c r="AC75" s="32"/>
      <c r="AD75" s="32"/>
      <c r="AE75" s="32"/>
      <c r="AF75" s="32"/>
      <c r="AG75" s="0"/>
    </row>
    <row r="76" customFormat="false" ht="12.75" hidden="false" customHeight="false" outlineLevel="0" collapsed="false">
      <c r="A76" s="91" t="s">
        <v>195</v>
      </c>
      <c r="B76" s="80" t="n">
        <v>6</v>
      </c>
      <c r="C76" s="46"/>
      <c r="D76" s="92" t="n">
        <f aca="false">'Scout 1'!H71</f>
        <v>0</v>
      </c>
      <c r="E76" s="82"/>
      <c r="F76" s="92" t="n">
        <f aca="false">'Scout 2'!H71</f>
        <v>0</v>
      </c>
      <c r="G76" s="82"/>
      <c r="H76" s="92" t="n">
        <f aca="false">'Scout 3'!H71</f>
        <v>0</v>
      </c>
      <c r="I76" s="82"/>
      <c r="J76" s="92" t="n">
        <f aca="false">'Scout 4'!H71</f>
        <v>0</v>
      </c>
      <c r="K76" s="82"/>
      <c r="L76" s="92" t="n">
        <f aca="false">'Scout 5'!H71</f>
        <v>0</v>
      </c>
      <c r="M76" s="82"/>
      <c r="N76" s="92" t="n">
        <f aca="false">'Scout 6'!H71</f>
        <v>0</v>
      </c>
      <c r="O76" s="82"/>
      <c r="P76" s="92" t="n">
        <f aca="false">'Scout 7'!H71</f>
        <v>0</v>
      </c>
      <c r="Q76" s="82"/>
      <c r="R76" s="92" t="n">
        <f aca="false">'Scout 8'!H71</f>
        <v>0</v>
      </c>
      <c r="S76" s="82"/>
      <c r="T76" s="92" t="n">
        <f aca="false">'Scout 9'!H71</f>
        <v>0</v>
      </c>
      <c r="U76" s="82"/>
      <c r="V76" s="92" t="n">
        <f aca="false">'Scout 10'!H71</f>
        <v>0</v>
      </c>
      <c r="W76" s="82"/>
      <c r="X76" s="92" t="n">
        <f aca="false">'Scout 11'!H71</f>
        <v>0</v>
      </c>
      <c r="Y76" s="82"/>
      <c r="Z76" s="92" t="n">
        <f aca="false">'Scout 12'!H71</f>
        <v>0</v>
      </c>
      <c r="AA76" s="32"/>
      <c r="AB76" s="32"/>
      <c r="AC76" s="32"/>
      <c r="AD76" s="32"/>
      <c r="AE76" s="32"/>
      <c r="AF76" s="32"/>
      <c r="AG76" s="0"/>
    </row>
    <row r="77" customFormat="false" ht="12.75" hidden="false" customHeight="false" outlineLevel="0" collapsed="false">
      <c r="A77" s="91" t="s">
        <v>196</v>
      </c>
      <c r="B77" s="80" t="n">
        <v>7</v>
      </c>
      <c r="C77" s="46"/>
      <c r="D77" s="92" t="n">
        <f aca="false">'Scout 1'!H72</f>
        <v>0</v>
      </c>
      <c r="E77" s="82"/>
      <c r="F77" s="92" t="n">
        <f aca="false">'Scout 2'!H72</f>
        <v>0</v>
      </c>
      <c r="G77" s="82"/>
      <c r="H77" s="92" t="n">
        <f aca="false">'Scout 3'!H72</f>
        <v>0</v>
      </c>
      <c r="I77" s="82"/>
      <c r="J77" s="92" t="n">
        <f aca="false">'Scout 4'!H72</f>
        <v>0</v>
      </c>
      <c r="K77" s="82"/>
      <c r="L77" s="92" t="n">
        <f aca="false">'Scout 5'!H72</f>
        <v>0</v>
      </c>
      <c r="M77" s="82"/>
      <c r="N77" s="92" t="n">
        <f aca="false">'Scout 6'!H72</f>
        <v>0</v>
      </c>
      <c r="O77" s="82"/>
      <c r="P77" s="92" t="n">
        <f aca="false">'Scout 7'!H72</f>
        <v>0</v>
      </c>
      <c r="Q77" s="82"/>
      <c r="R77" s="92" t="n">
        <f aca="false">'Scout 8'!H72</f>
        <v>0</v>
      </c>
      <c r="S77" s="82"/>
      <c r="T77" s="92" t="n">
        <f aca="false">'Scout 9'!H72</f>
        <v>0</v>
      </c>
      <c r="U77" s="82"/>
      <c r="V77" s="92" t="n">
        <f aca="false">'Scout 10'!H72</f>
        <v>0</v>
      </c>
      <c r="W77" s="82"/>
      <c r="X77" s="92" t="n">
        <f aca="false">'Scout 11'!H72</f>
        <v>0</v>
      </c>
      <c r="Y77" s="82"/>
      <c r="Z77" s="92" t="n">
        <f aca="false">'Scout 12'!H72</f>
        <v>0</v>
      </c>
      <c r="AA77" s="32"/>
      <c r="AB77" s="32"/>
      <c r="AC77" s="32"/>
      <c r="AD77" s="32"/>
      <c r="AE77" s="32"/>
      <c r="AF77" s="32"/>
      <c r="AG77" s="0"/>
    </row>
    <row r="78" customFormat="false" ht="12.75" hidden="false" customHeight="false" outlineLevel="0" collapsed="false">
      <c r="A78" s="91" t="s">
        <v>197</v>
      </c>
      <c r="B78" s="80" t="n">
        <v>8</v>
      </c>
      <c r="C78" s="46"/>
      <c r="D78" s="92" t="n">
        <f aca="false">'Scout 1'!H73</f>
        <v>0</v>
      </c>
      <c r="E78" s="82"/>
      <c r="F78" s="92" t="n">
        <f aca="false">'Scout 2'!H73</f>
        <v>0</v>
      </c>
      <c r="G78" s="82"/>
      <c r="H78" s="92" t="n">
        <f aca="false">'Scout 3'!H73</f>
        <v>0</v>
      </c>
      <c r="I78" s="82"/>
      <c r="J78" s="92" t="n">
        <f aca="false">'Scout 4'!H73</f>
        <v>0</v>
      </c>
      <c r="K78" s="82"/>
      <c r="L78" s="92" t="n">
        <f aca="false">'Scout 5'!H73</f>
        <v>0</v>
      </c>
      <c r="M78" s="82"/>
      <c r="N78" s="92" t="n">
        <f aca="false">'Scout 6'!H73</f>
        <v>0</v>
      </c>
      <c r="O78" s="82"/>
      <c r="P78" s="92" t="n">
        <f aca="false">'Scout 7'!H73</f>
        <v>0</v>
      </c>
      <c r="Q78" s="82"/>
      <c r="R78" s="92" t="n">
        <f aca="false">'Scout 8'!H73</f>
        <v>0</v>
      </c>
      <c r="S78" s="82"/>
      <c r="T78" s="92" t="n">
        <f aca="false">'Scout 9'!H73</f>
        <v>0</v>
      </c>
      <c r="U78" s="82"/>
      <c r="V78" s="92" t="n">
        <f aca="false">'Scout 10'!H73</f>
        <v>0</v>
      </c>
      <c r="W78" s="82"/>
      <c r="X78" s="92" t="n">
        <f aca="false">'Scout 11'!H73</f>
        <v>0</v>
      </c>
      <c r="Y78" s="82"/>
      <c r="Z78" s="92" t="n">
        <f aca="false">'Scout 12'!H73</f>
        <v>0</v>
      </c>
      <c r="AA78" s="32"/>
      <c r="AB78" s="32"/>
      <c r="AC78" s="32"/>
      <c r="AD78" s="32"/>
      <c r="AE78" s="32"/>
      <c r="AF78" s="32"/>
      <c r="AG78" s="0"/>
    </row>
    <row r="79" customFormat="false" ht="12.75" hidden="false" customHeight="false" outlineLevel="0" collapsed="false">
      <c r="A79" s="91" t="s">
        <v>198</v>
      </c>
      <c r="B79" s="80" t="n">
        <v>9</v>
      </c>
      <c r="C79" s="46"/>
      <c r="D79" s="92" t="n">
        <f aca="false">'Scout 1'!H74</f>
        <v>0</v>
      </c>
      <c r="E79" s="82"/>
      <c r="F79" s="92" t="n">
        <f aca="false">'Scout 2'!H74</f>
        <v>0</v>
      </c>
      <c r="G79" s="82"/>
      <c r="H79" s="92" t="n">
        <f aca="false">'Scout 3'!H74</f>
        <v>0</v>
      </c>
      <c r="I79" s="82"/>
      <c r="J79" s="92" t="n">
        <f aca="false">'Scout 4'!H74</f>
        <v>0</v>
      </c>
      <c r="K79" s="82"/>
      <c r="L79" s="92" t="n">
        <f aca="false">'Scout 5'!H74</f>
        <v>0</v>
      </c>
      <c r="M79" s="82"/>
      <c r="N79" s="92" t="n">
        <f aca="false">'Scout 6'!H74</f>
        <v>0</v>
      </c>
      <c r="O79" s="82"/>
      <c r="P79" s="92" t="n">
        <f aca="false">'Scout 7'!H74</f>
        <v>0</v>
      </c>
      <c r="Q79" s="82"/>
      <c r="R79" s="92" t="n">
        <f aca="false">'Scout 8'!H74</f>
        <v>0</v>
      </c>
      <c r="S79" s="82"/>
      <c r="T79" s="92" t="n">
        <f aca="false">'Scout 9'!H74</f>
        <v>0</v>
      </c>
      <c r="U79" s="82"/>
      <c r="V79" s="92" t="n">
        <f aca="false">'Scout 10'!H74</f>
        <v>0</v>
      </c>
      <c r="W79" s="82"/>
      <c r="X79" s="92" t="n">
        <f aca="false">'Scout 11'!H74</f>
        <v>0</v>
      </c>
      <c r="Y79" s="82"/>
      <c r="Z79" s="92" t="n">
        <f aca="false">'Scout 12'!H74</f>
        <v>0</v>
      </c>
      <c r="AA79" s="32"/>
      <c r="AB79" s="32"/>
      <c r="AC79" s="32"/>
      <c r="AD79" s="32"/>
      <c r="AE79" s="32"/>
      <c r="AF79" s="32"/>
      <c r="AG79" s="0"/>
    </row>
    <row r="80" customFormat="false" ht="12.75" hidden="false" customHeight="false" outlineLevel="0" collapsed="false">
      <c r="A80" s="91" t="s">
        <v>199</v>
      </c>
      <c r="B80" s="80" t="n">
        <v>10</v>
      </c>
      <c r="C80" s="46"/>
      <c r="D80" s="92" t="n">
        <f aca="false">'Scout 1'!H75</f>
        <v>0</v>
      </c>
      <c r="E80" s="82"/>
      <c r="F80" s="92" t="n">
        <f aca="false">'Scout 2'!H75</f>
        <v>0</v>
      </c>
      <c r="G80" s="82"/>
      <c r="H80" s="92" t="n">
        <f aca="false">'Scout 3'!H75</f>
        <v>0</v>
      </c>
      <c r="I80" s="82"/>
      <c r="J80" s="92" t="n">
        <f aca="false">'Scout 4'!H75</f>
        <v>0</v>
      </c>
      <c r="K80" s="82"/>
      <c r="L80" s="92" t="n">
        <f aca="false">'Scout 5'!H75</f>
        <v>0</v>
      </c>
      <c r="M80" s="82"/>
      <c r="N80" s="92" t="n">
        <f aca="false">'Scout 6'!H75</f>
        <v>0</v>
      </c>
      <c r="O80" s="82"/>
      <c r="P80" s="92" t="n">
        <f aca="false">'Scout 7'!H75</f>
        <v>0</v>
      </c>
      <c r="Q80" s="82"/>
      <c r="R80" s="92" t="n">
        <f aca="false">'Scout 8'!H75</f>
        <v>0</v>
      </c>
      <c r="S80" s="82"/>
      <c r="T80" s="92" t="n">
        <f aca="false">'Scout 9'!H75</f>
        <v>0</v>
      </c>
      <c r="U80" s="82"/>
      <c r="V80" s="92" t="n">
        <f aca="false">'Scout 10'!H75</f>
        <v>0</v>
      </c>
      <c r="W80" s="82"/>
      <c r="X80" s="92" t="n">
        <f aca="false">'Scout 11'!H75</f>
        <v>0</v>
      </c>
      <c r="Y80" s="82"/>
      <c r="Z80" s="92" t="n">
        <f aca="false">'Scout 12'!H75</f>
        <v>0</v>
      </c>
      <c r="AA80" s="32"/>
      <c r="AB80" s="32"/>
      <c r="AC80" s="32"/>
      <c r="AD80" s="32"/>
      <c r="AE80" s="32"/>
      <c r="AF80" s="32"/>
      <c r="AG80" s="0"/>
    </row>
    <row r="81" customFormat="false" ht="12.75" hidden="false" customHeight="false" outlineLevel="0" collapsed="false">
      <c r="A81" s="89" t="s">
        <v>200</v>
      </c>
      <c r="B81" s="80" t="n">
        <v>11</v>
      </c>
      <c r="C81" s="46"/>
      <c r="D81" s="92" t="n">
        <f aca="false">'Scout 1'!H76</f>
        <v>0</v>
      </c>
      <c r="E81" s="82"/>
      <c r="F81" s="92" t="n">
        <f aca="false">'Scout 2'!H76</f>
        <v>0</v>
      </c>
      <c r="G81" s="82"/>
      <c r="H81" s="92" t="n">
        <f aca="false">'Scout 3'!H76</f>
        <v>0</v>
      </c>
      <c r="I81" s="82"/>
      <c r="J81" s="92" t="n">
        <f aca="false">'Scout 4'!H76</f>
        <v>0</v>
      </c>
      <c r="K81" s="82"/>
      <c r="L81" s="92" t="n">
        <f aca="false">'Scout 5'!H76</f>
        <v>0</v>
      </c>
      <c r="M81" s="82"/>
      <c r="N81" s="92" t="n">
        <f aca="false">'Scout 6'!H76</f>
        <v>0</v>
      </c>
      <c r="O81" s="82"/>
      <c r="P81" s="92" t="n">
        <f aca="false">'Scout 7'!H76</f>
        <v>0</v>
      </c>
      <c r="Q81" s="82"/>
      <c r="R81" s="92" t="n">
        <f aca="false">'Scout 8'!H76</f>
        <v>0</v>
      </c>
      <c r="S81" s="82"/>
      <c r="T81" s="92" t="n">
        <f aca="false">'Scout 9'!H76</f>
        <v>0</v>
      </c>
      <c r="U81" s="82"/>
      <c r="V81" s="92" t="n">
        <f aca="false">'Scout 10'!H76</f>
        <v>0</v>
      </c>
      <c r="W81" s="82"/>
      <c r="X81" s="92" t="n">
        <f aca="false">'Scout 11'!H76</f>
        <v>0</v>
      </c>
      <c r="Y81" s="82"/>
      <c r="Z81" s="92" t="n">
        <f aca="false">'Scout 12'!H76</f>
        <v>0</v>
      </c>
      <c r="AA81" s="32"/>
      <c r="AB81" s="32"/>
      <c r="AC81" s="32"/>
      <c r="AD81" s="32"/>
      <c r="AE81" s="32"/>
      <c r="AF81" s="32"/>
      <c r="AG81" s="0"/>
    </row>
    <row r="82" customFormat="false" ht="12.75" hidden="false" customHeight="false" outlineLevel="0" collapsed="false">
      <c r="A82" s="75" t="s">
        <v>201</v>
      </c>
      <c r="B82" s="100"/>
      <c r="C82" s="36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2"/>
      <c r="AB82" s="32"/>
      <c r="AC82" s="32"/>
      <c r="AD82" s="32"/>
      <c r="AE82" s="32"/>
      <c r="AF82" s="32"/>
      <c r="AG82" s="0"/>
    </row>
    <row r="83" customFormat="false" ht="12.75" hidden="false" customHeight="false" outlineLevel="0" collapsed="false">
      <c r="A83" s="91" t="s">
        <v>202</v>
      </c>
      <c r="B83" s="80" t="n">
        <f aca="false">B82+1</f>
        <v>1</v>
      </c>
      <c r="C83" s="36"/>
      <c r="D83" s="92" t="n">
        <f aca="false">'Scout 1'!H78</f>
        <v>0</v>
      </c>
      <c r="E83" s="82"/>
      <c r="F83" s="92" t="n">
        <f aca="false">'Scout 2'!H78</f>
        <v>0</v>
      </c>
      <c r="G83" s="82"/>
      <c r="H83" s="92" t="n">
        <f aca="false">'Scout 3'!H78</f>
        <v>0</v>
      </c>
      <c r="I83" s="82"/>
      <c r="J83" s="92" t="n">
        <f aca="false">'Scout 4'!H78</f>
        <v>0</v>
      </c>
      <c r="K83" s="82"/>
      <c r="L83" s="92" t="n">
        <f aca="false">'Scout 5'!H78</f>
        <v>0</v>
      </c>
      <c r="M83" s="82"/>
      <c r="N83" s="92" t="n">
        <f aca="false">'Scout 6'!H78</f>
        <v>0</v>
      </c>
      <c r="O83" s="82"/>
      <c r="P83" s="92" t="n">
        <f aca="false">'Scout 7'!H78</f>
        <v>0</v>
      </c>
      <c r="Q83" s="82"/>
      <c r="R83" s="92" t="n">
        <f aca="false">'Scout 8'!H78</f>
        <v>0</v>
      </c>
      <c r="S83" s="82"/>
      <c r="T83" s="92" t="n">
        <f aca="false">'Scout 9'!H78</f>
        <v>0</v>
      </c>
      <c r="U83" s="82"/>
      <c r="V83" s="92" t="n">
        <f aca="false">'Scout 10'!H78</f>
        <v>0</v>
      </c>
      <c r="W83" s="82"/>
      <c r="X83" s="92" t="n">
        <f aca="false">'Scout 11'!H78</f>
        <v>0</v>
      </c>
      <c r="Y83" s="82"/>
      <c r="Z83" s="92" t="n">
        <f aca="false">'Scout 12'!H78</f>
        <v>0</v>
      </c>
      <c r="AA83" s="32"/>
      <c r="AB83" s="32"/>
      <c r="AC83" s="32"/>
      <c r="AD83" s="32"/>
      <c r="AE83" s="32"/>
      <c r="AF83" s="32"/>
      <c r="AG83" s="0"/>
    </row>
    <row r="84" customFormat="false" ht="12.75" hidden="false" customHeight="false" outlineLevel="0" collapsed="false">
      <c r="A84" s="91" t="s">
        <v>203</v>
      </c>
      <c r="B84" s="80" t="n">
        <f aca="false">B83+1</f>
        <v>2</v>
      </c>
      <c r="C84" s="36"/>
      <c r="D84" s="92" t="n">
        <f aca="false">'Scout 1'!H79</f>
        <v>0</v>
      </c>
      <c r="E84" s="82"/>
      <c r="F84" s="92" t="n">
        <f aca="false">'Scout 2'!H79</f>
        <v>0</v>
      </c>
      <c r="G84" s="82"/>
      <c r="H84" s="92" t="n">
        <f aca="false">'Scout 3'!H79</f>
        <v>0</v>
      </c>
      <c r="I84" s="82"/>
      <c r="J84" s="92" t="n">
        <f aca="false">'Scout 4'!H79</f>
        <v>0</v>
      </c>
      <c r="K84" s="82"/>
      <c r="L84" s="92" t="n">
        <f aca="false">'Scout 5'!H79</f>
        <v>0</v>
      </c>
      <c r="M84" s="82"/>
      <c r="N84" s="92" t="n">
        <f aca="false">'Scout 6'!H79</f>
        <v>0</v>
      </c>
      <c r="O84" s="82"/>
      <c r="P84" s="92" t="n">
        <f aca="false">'Scout 7'!H79</f>
        <v>0</v>
      </c>
      <c r="Q84" s="82"/>
      <c r="R84" s="92" t="n">
        <f aca="false">'Scout 8'!H79</f>
        <v>0</v>
      </c>
      <c r="S84" s="82"/>
      <c r="T84" s="92" t="n">
        <f aca="false">'Scout 9'!H79</f>
        <v>0</v>
      </c>
      <c r="U84" s="82"/>
      <c r="V84" s="92" t="n">
        <f aca="false">'Scout 10'!H79</f>
        <v>0</v>
      </c>
      <c r="W84" s="82"/>
      <c r="X84" s="92" t="n">
        <f aca="false">'Scout 11'!H79</f>
        <v>0</v>
      </c>
      <c r="Y84" s="82"/>
      <c r="Z84" s="92" t="n">
        <f aca="false">'Scout 12'!H79</f>
        <v>0</v>
      </c>
      <c r="AA84" s="32"/>
      <c r="AB84" s="32"/>
      <c r="AC84" s="32"/>
      <c r="AD84" s="32"/>
      <c r="AE84" s="32"/>
      <c r="AF84" s="32"/>
      <c r="AG84" s="0"/>
    </row>
    <row r="85" customFormat="false" ht="12.75" hidden="false" customHeight="false" outlineLevel="0" collapsed="false">
      <c r="A85" s="89" t="s">
        <v>204</v>
      </c>
      <c r="B85" s="80" t="n">
        <f aca="false">B84+1</f>
        <v>3</v>
      </c>
      <c r="C85" s="36"/>
      <c r="D85" s="92" t="n">
        <f aca="false">'Scout 1'!H80</f>
        <v>0</v>
      </c>
      <c r="E85" s="82"/>
      <c r="F85" s="92" t="n">
        <f aca="false">'Scout 2'!H80</f>
        <v>0</v>
      </c>
      <c r="G85" s="82"/>
      <c r="H85" s="92" t="n">
        <f aca="false">'Scout 3'!H80</f>
        <v>0</v>
      </c>
      <c r="I85" s="82"/>
      <c r="J85" s="92" t="n">
        <f aca="false">'Scout 4'!H80</f>
        <v>0</v>
      </c>
      <c r="K85" s="82"/>
      <c r="L85" s="92" t="n">
        <f aca="false">'Scout 5'!H80</f>
        <v>0</v>
      </c>
      <c r="M85" s="82"/>
      <c r="N85" s="92" t="n">
        <f aca="false">'Scout 6'!H80</f>
        <v>0</v>
      </c>
      <c r="O85" s="82"/>
      <c r="P85" s="92" t="n">
        <f aca="false">'Scout 7'!H80</f>
        <v>0</v>
      </c>
      <c r="Q85" s="82"/>
      <c r="R85" s="92" t="n">
        <f aca="false">'Scout 8'!H80</f>
        <v>0</v>
      </c>
      <c r="S85" s="82"/>
      <c r="T85" s="92" t="n">
        <f aca="false">'Scout 9'!H80</f>
        <v>0</v>
      </c>
      <c r="U85" s="82"/>
      <c r="V85" s="92" t="n">
        <f aca="false">'Scout 10'!H80</f>
        <v>0</v>
      </c>
      <c r="W85" s="82"/>
      <c r="X85" s="92" t="n">
        <f aca="false">'Scout 11'!H80</f>
        <v>0</v>
      </c>
      <c r="Y85" s="82"/>
      <c r="Z85" s="92" t="n">
        <f aca="false">'Scout 12'!H80</f>
        <v>0</v>
      </c>
      <c r="AA85" s="32"/>
      <c r="AB85" s="32"/>
      <c r="AC85" s="32"/>
      <c r="AD85" s="32"/>
      <c r="AE85" s="32"/>
      <c r="AF85" s="32"/>
      <c r="AG85" s="0"/>
    </row>
    <row r="86" customFormat="false" ht="12.75" hidden="false" customHeight="false" outlineLevel="0" collapsed="false">
      <c r="A86" s="75" t="s">
        <v>205</v>
      </c>
      <c r="B86" s="100"/>
      <c r="C86" s="36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2"/>
      <c r="AB86" s="32"/>
      <c r="AC86" s="32"/>
      <c r="AD86" s="32"/>
      <c r="AE86" s="32"/>
      <c r="AF86" s="32"/>
      <c r="AG86" s="0"/>
    </row>
    <row r="87" customFormat="false" ht="12.75" hidden="false" customHeight="false" outlineLevel="0" collapsed="false">
      <c r="A87" s="22" t="s">
        <v>206</v>
      </c>
      <c r="B87" s="80" t="n">
        <f aca="false">B86+1</f>
        <v>1</v>
      </c>
      <c r="C87" s="36"/>
      <c r="D87" s="92" t="n">
        <f aca="false">'Scout 1'!H81</f>
        <v>0</v>
      </c>
      <c r="E87" s="82"/>
      <c r="F87" s="92" t="n">
        <f aca="false">'Scout 2'!H81</f>
        <v>0</v>
      </c>
      <c r="G87" s="82"/>
      <c r="H87" s="92" t="n">
        <f aca="false">'Scout 3'!H81</f>
        <v>0</v>
      </c>
      <c r="I87" s="82"/>
      <c r="J87" s="92" t="n">
        <f aca="false">'Scout 4'!H81</f>
        <v>0</v>
      </c>
      <c r="K87" s="82"/>
      <c r="L87" s="92" t="n">
        <f aca="false">'Scout 5'!H81</f>
        <v>0</v>
      </c>
      <c r="M87" s="82"/>
      <c r="N87" s="92" t="n">
        <f aca="false">'Scout 6'!H81</f>
        <v>0</v>
      </c>
      <c r="O87" s="82"/>
      <c r="P87" s="92" t="n">
        <f aca="false">'Scout 7'!H81</f>
        <v>0</v>
      </c>
      <c r="Q87" s="82"/>
      <c r="R87" s="92" t="n">
        <f aca="false">'Scout 8'!H81</f>
        <v>0</v>
      </c>
      <c r="S87" s="82"/>
      <c r="T87" s="92" t="n">
        <f aca="false">'Scout 9'!H81</f>
        <v>0</v>
      </c>
      <c r="U87" s="82"/>
      <c r="V87" s="92" t="n">
        <f aca="false">'Scout 10'!H81</f>
        <v>0</v>
      </c>
      <c r="W87" s="82"/>
      <c r="X87" s="92" t="n">
        <f aca="false">'Scout 11'!H81</f>
        <v>0</v>
      </c>
      <c r="Y87" s="82"/>
      <c r="Z87" s="92" t="n">
        <f aca="false">'Scout 12'!H81</f>
        <v>0</v>
      </c>
      <c r="AA87" s="32"/>
      <c r="AB87" s="32"/>
      <c r="AC87" s="32"/>
      <c r="AD87" s="32"/>
      <c r="AE87" s="32"/>
      <c r="AF87" s="32"/>
      <c r="AG87" s="0"/>
    </row>
    <row r="88" customFormat="false" ht="12.75" hidden="false" customHeight="false" outlineLevel="0" collapsed="false">
      <c r="A88" s="22" t="s">
        <v>207</v>
      </c>
      <c r="B88" s="80" t="n">
        <f aca="false">B87+1</f>
        <v>2</v>
      </c>
      <c r="C88" s="36"/>
      <c r="D88" s="92" t="n">
        <f aca="false">'Scout 1'!H82</f>
        <v>0</v>
      </c>
      <c r="E88" s="82"/>
      <c r="F88" s="92" t="n">
        <f aca="false">'Scout 2'!H82</f>
        <v>0</v>
      </c>
      <c r="G88" s="82"/>
      <c r="H88" s="92" t="n">
        <f aca="false">'Scout 3'!H82</f>
        <v>0</v>
      </c>
      <c r="I88" s="82"/>
      <c r="J88" s="92" t="n">
        <f aca="false">'Scout 4'!H82</f>
        <v>0</v>
      </c>
      <c r="K88" s="82"/>
      <c r="L88" s="92" t="n">
        <f aca="false">'Scout 5'!H82</f>
        <v>0</v>
      </c>
      <c r="M88" s="82"/>
      <c r="N88" s="92" t="n">
        <f aca="false">'Scout 6'!H82</f>
        <v>0</v>
      </c>
      <c r="O88" s="82"/>
      <c r="P88" s="92" t="n">
        <f aca="false">'Scout 7'!H82</f>
        <v>0</v>
      </c>
      <c r="Q88" s="82"/>
      <c r="R88" s="92" t="n">
        <f aca="false">'Scout 8'!H82</f>
        <v>0</v>
      </c>
      <c r="S88" s="82"/>
      <c r="T88" s="92" t="n">
        <f aca="false">'Scout 9'!H82</f>
        <v>0</v>
      </c>
      <c r="U88" s="82"/>
      <c r="V88" s="92" t="n">
        <f aca="false">'Scout 10'!H82</f>
        <v>0</v>
      </c>
      <c r="W88" s="82"/>
      <c r="X88" s="92" t="n">
        <f aca="false">'Scout 11'!H82</f>
        <v>0</v>
      </c>
      <c r="Y88" s="82"/>
      <c r="Z88" s="92" t="n">
        <f aca="false">'Scout 12'!H82</f>
        <v>0</v>
      </c>
      <c r="AA88" s="32"/>
      <c r="AB88" s="32"/>
      <c r="AC88" s="32"/>
      <c r="AD88" s="32"/>
      <c r="AE88" s="32"/>
      <c r="AF88" s="32"/>
      <c r="AG88" s="0"/>
    </row>
    <row r="89" customFormat="false" ht="12.75" hidden="false" customHeight="false" outlineLevel="0" collapsed="false">
      <c r="A89" s="22" t="s">
        <v>208</v>
      </c>
      <c r="B89" s="80" t="n">
        <f aca="false">B88+1</f>
        <v>3</v>
      </c>
      <c r="C89" s="36"/>
      <c r="D89" s="92" t="n">
        <f aca="false">'Scout 1'!H83</f>
        <v>0</v>
      </c>
      <c r="E89" s="82"/>
      <c r="F89" s="92" t="n">
        <f aca="false">'Scout 2'!H83</f>
        <v>0</v>
      </c>
      <c r="G89" s="82"/>
      <c r="H89" s="92" t="n">
        <f aca="false">'Scout 3'!H83</f>
        <v>0</v>
      </c>
      <c r="I89" s="82"/>
      <c r="J89" s="92" t="n">
        <f aca="false">'Scout 4'!H83</f>
        <v>0</v>
      </c>
      <c r="K89" s="82"/>
      <c r="L89" s="92" t="n">
        <f aca="false">'Scout 5'!H83</f>
        <v>0</v>
      </c>
      <c r="M89" s="82"/>
      <c r="N89" s="92" t="n">
        <f aca="false">'Scout 6'!H83</f>
        <v>0</v>
      </c>
      <c r="O89" s="82"/>
      <c r="P89" s="92" t="n">
        <f aca="false">'Scout 7'!H83</f>
        <v>0</v>
      </c>
      <c r="Q89" s="82"/>
      <c r="R89" s="92" t="n">
        <f aca="false">'Scout 8'!H83</f>
        <v>0</v>
      </c>
      <c r="S89" s="82"/>
      <c r="T89" s="92" t="n">
        <f aca="false">'Scout 9'!H83</f>
        <v>0</v>
      </c>
      <c r="U89" s="82"/>
      <c r="V89" s="92" t="n">
        <f aca="false">'Scout 10'!H83</f>
        <v>0</v>
      </c>
      <c r="W89" s="82"/>
      <c r="X89" s="92" t="n">
        <f aca="false">'Scout 11'!H83</f>
        <v>0</v>
      </c>
      <c r="Y89" s="82"/>
      <c r="Z89" s="92" t="n">
        <f aca="false">'Scout 12'!H83</f>
        <v>0</v>
      </c>
      <c r="AA89" s="32"/>
      <c r="AB89" s="32"/>
      <c r="AC89" s="32"/>
      <c r="AD89" s="32"/>
      <c r="AE89" s="32"/>
      <c r="AF89" s="32"/>
      <c r="AG89" s="0"/>
    </row>
    <row r="90" customFormat="false" ht="12.75" hidden="false" customHeight="false" outlineLevel="0" collapsed="false">
      <c r="A90" s="22" t="s">
        <v>209</v>
      </c>
      <c r="B90" s="80" t="n">
        <f aca="false">B89+1</f>
        <v>4</v>
      </c>
      <c r="C90" s="36"/>
      <c r="D90" s="92" t="n">
        <f aca="false">'Scout 1'!H84</f>
        <v>0</v>
      </c>
      <c r="E90" s="82"/>
      <c r="F90" s="92" t="n">
        <f aca="false">'Scout 2'!H84</f>
        <v>0</v>
      </c>
      <c r="G90" s="82"/>
      <c r="H90" s="92" t="n">
        <f aca="false">'Scout 3'!H84</f>
        <v>0</v>
      </c>
      <c r="I90" s="82"/>
      <c r="J90" s="92" t="n">
        <f aca="false">'Scout 4'!H84</f>
        <v>0</v>
      </c>
      <c r="K90" s="82"/>
      <c r="L90" s="92" t="n">
        <f aca="false">'Scout 5'!H84</f>
        <v>0</v>
      </c>
      <c r="M90" s="82"/>
      <c r="N90" s="92" t="n">
        <f aca="false">'Scout 6'!H84</f>
        <v>0</v>
      </c>
      <c r="O90" s="82"/>
      <c r="P90" s="92" t="n">
        <f aca="false">'Scout 7'!H84</f>
        <v>0</v>
      </c>
      <c r="Q90" s="82"/>
      <c r="R90" s="92" t="n">
        <f aca="false">'Scout 8'!H84</f>
        <v>0</v>
      </c>
      <c r="S90" s="82"/>
      <c r="T90" s="92" t="n">
        <f aca="false">'Scout 9'!H84</f>
        <v>0</v>
      </c>
      <c r="U90" s="82"/>
      <c r="V90" s="92" t="n">
        <f aca="false">'Scout 10'!H84</f>
        <v>0</v>
      </c>
      <c r="W90" s="82"/>
      <c r="X90" s="92" t="n">
        <f aca="false">'Scout 11'!H84</f>
        <v>0</v>
      </c>
      <c r="Y90" s="82"/>
      <c r="Z90" s="92" t="n">
        <f aca="false">'Scout 12'!H84</f>
        <v>0</v>
      </c>
      <c r="AA90" s="32"/>
      <c r="AB90" s="32"/>
      <c r="AC90" s="32"/>
      <c r="AD90" s="32"/>
      <c r="AE90" s="32"/>
      <c r="AF90" s="32"/>
      <c r="AG90" s="0"/>
    </row>
    <row r="91" customFormat="false" ht="12.75" hidden="false" customHeight="false" outlineLevel="0" collapsed="false">
      <c r="A91" s="22" t="s">
        <v>210</v>
      </c>
      <c r="B91" s="80" t="n">
        <f aca="false">B90+1</f>
        <v>5</v>
      </c>
      <c r="C91" s="102"/>
      <c r="D91" s="92" t="n">
        <f aca="false">'Scout 1'!H85</f>
        <v>0</v>
      </c>
      <c r="E91" s="82"/>
      <c r="F91" s="92" t="n">
        <f aca="false">'Scout 2'!H85</f>
        <v>0</v>
      </c>
      <c r="G91" s="82"/>
      <c r="H91" s="92" t="n">
        <f aca="false">'Scout 3'!H85</f>
        <v>0</v>
      </c>
      <c r="I91" s="82"/>
      <c r="J91" s="92" t="n">
        <f aca="false">'Scout 4'!H85</f>
        <v>0</v>
      </c>
      <c r="K91" s="82"/>
      <c r="L91" s="92" t="n">
        <f aca="false">'Scout 5'!H85</f>
        <v>0</v>
      </c>
      <c r="M91" s="82"/>
      <c r="N91" s="92" t="n">
        <f aca="false">'Scout 6'!H85</f>
        <v>0</v>
      </c>
      <c r="O91" s="82"/>
      <c r="P91" s="92" t="n">
        <f aca="false">'Scout 7'!H85</f>
        <v>0</v>
      </c>
      <c r="Q91" s="82"/>
      <c r="R91" s="92" t="n">
        <f aca="false">'Scout 8'!H85</f>
        <v>0</v>
      </c>
      <c r="S91" s="82"/>
      <c r="T91" s="92" t="n">
        <f aca="false">'Scout 9'!H85</f>
        <v>0</v>
      </c>
      <c r="U91" s="82"/>
      <c r="V91" s="92" t="n">
        <f aca="false">'Scout 10'!H85</f>
        <v>0</v>
      </c>
      <c r="W91" s="82"/>
      <c r="X91" s="92" t="n">
        <f aca="false">'Scout 11'!H85</f>
        <v>0</v>
      </c>
      <c r="Y91" s="82"/>
      <c r="Z91" s="92" t="n">
        <f aca="false">'Scout 12'!H85</f>
        <v>0</v>
      </c>
      <c r="AA91" s="32"/>
      <c r="AB91" s="32"/>
      <c r="AC91" s="32"/>
      <c r="AD91" s="32"/>
      <c r="AE91" s="32"/>
      <c r="AF91" s="32"/>
      <c r="AG91" s="0"/>
    </row>
    <row r="92" customFormat="false" ht="12.75" hidden="false" customHeight="false" outlineLevel="0" collapsed="false">
      <c r="A92" s="22" t="s">
        <v>211</v>
      </c>
      <c r="B92" s="80" t="n">
        <f aca="false">B91+1</f>
        <v>6</v>
      </c>
      <c r="C92" s="36"/>
      <c r="D92" s="92" t="n">
        <f aca="false">'Scout 1'!H86</f>
        <v>0</v>
      </c>
      <c r="E92" s="82"/>
      <c r="F92" s="92" t="n">
        <f aca="false">'Scout 2'!H86</f>
        <v>0</v>
      </c>
      <c r="G92" s="82"/>
      <c r="H92" s="92" t="n">
        <f aca="false">'Scout 3'!H86</f>
        <v>0</v>
      </c>
      <c r="I92" s="82"/>
      <c r="J92" s="92" t="n">
        <f aca="false">'Scout 4'!H86</f>
        <v>0</v>
      </c>
      <c r="K92" s="82"/>
      <c r="L92" s="92" t="n">
        <f aca="false">'Scout 5'!H86</f>
        <v>0</v>
      </c>
      <c r="M92" s="82"/>
      <c r="N92" s="92" t="n">
        <f aca="false">'Scout 6'!H86</f>
        <v>0</v>
      </c>
      <c r="O92" s="82"/>
      <c r="P92" s="92" t="n">
        <f aca="false">'Scout 7'!H86</f>
        <v>0</v>
      </c>
      <c r="Q92" s="82"/>
      <c r="R92" s="92" t="n">
        <f aca="false">'Scout 8'!H86</f>
        <v>0</v>
      </c>
      <c r="S92" s="82"/>
      <c r="T92" s="92" t="n">
        <f aca="false">'Scout 9'!H86</f>
        <v>0</v>
      </c>
      <c r="U92" s="82"/>
      <c r="V92" s="92" t="n">
        <f aca="false">'Scout 10'!H86</f>
        <v>0</v>
      </c>
      <c r="W92" s="82"/>
      <c r="X92" s="92" t="n">
        <f aca="false">'Scout 11'!H86</f>
        <v>0</v>
      </c>
      <c r="Y92" s="82"/>
      <c r="Z92" s="92" t="n">
        <f aca="false">'Scout 12'!H86</f>
        <v>0</v>
      </c>
      <c r="AA92" s="32"/>
      <c r="AB92" s="32"/>
      <c r="AC92" s="32"/>
      <c r="AD92" s="32"/>
      <c r="AE92" s="32"/>
      <c r="AF92" s="32"/>
      <c r="AG92" s="0"/>
    </row>
    <row r="93" customFormat="false" ht="12.75" hidden="false" customHeight="false" outlineLevel="0" collapsed="false">
      <c r="A93" s="91" t="s">
        <v>212</v>
      </c>
      <c r="B93" s="80" t="n">
        <f aca="false">B92+1</f>
        <v>7</v>
      </c>
      <c r="C93" s="36"/>
      <c r="D93" s="92" t="n">
        <f aca="false">'Scout 1'!H87</f>
        <v>0</v>
      </c>
      <c r="E93" s="82"/>
      <c r="F93" s="92" t="n">
        <f aca="false">'Scout 2'!H87</f>
        <v>0</v>
      </c>
      <c r="G93" s="82"/>
      <c r="H93" s="92" t="n">
        <f aca="false">'Scout 3'!H87</f>
        <v>0</v>
      </c>
      <c r="I93" s="82"/>
      <c r="J93" s="92" t="n">
        <f aca="false">'Scout 4'!H87</f>
        <v>0</v>
      </c>
      <c r="K93" s="82"/>
      <c r="L93" s="92" t="n">
        <f aca="false">'Scout 5'!H87</f>
        <v>0</v>
      </c>
      <c r="M93" s="82"/>
      <c r="N93" s="92" t="n">
        <f aca="false">'Scout 6'!H87</f>
        <v>0</v>
      </c>
      <c r="O93" s="82"/>
      <c r="P93" s="92" t="n">
        <f aca="false">'Scout 7'!H87</f>
        <v>0</v>
      </c>
      <c r="Q93" s="82"/>
      <c r="R93" s="92" t="n">
        <f aca="false">'Scout 8'!H87</f>
        <v>0</v>
      </c>
      <c r="S93" s="82"/>
      <c r="T93" s="92" t="n">
        <f aca="false">'Scout 9'!H87</f>
        <v>0</v>
      </c>
      <c r="U93" s="82"/>
      <c r="V93" s="92" t="n">
        <f aca="false">'Scout 10'!H87</f>
        <v>0</v>
      </c>
      <c r="W93" s="82"/>
      <c r="X93" s="92" t="n">
        <f aca="false">'Scout 11'!H87</f>
        <v>0</v>
      </c>
      <c r="Y93" s="82"/>
      <c r="Z93" s="92" t="n">
        <f aca="false">'Scout 12'!H87</f>
        <v>0</v>
      </c>
      <c r="AA93" s="32"/>
      <c r="AB93" s="32"/>
      <c r="AC93" s="32"/>
      <c r="AD93" s="32"/>
      <c r="AE93" s="32"/>
      <c r="AF93" s="32"/>
      <c r="AG93" s="0"/>
    </row>
    <row r="94" customFormat="false" ht="12.75" hidden="false" customHeight="false" outlineLevel="0" collapsed="false">
      <c r="A94" s="91" t="s">
        <v>213</v>
      </c>
      <c r="B94" s="80" t="n">
        <f aca="false">B93+1</f>
        <v>8</v>
      </c>
      <c r="C94" s="36"/>
      <c r="D94" s="92" t="n">
        <f aca="false">'Scout 1'!H88</f>
        <v>0</v>
      </c>
      <c r="E94" s="82"/>
      <c r="F94" s="92" t="n">
        <f aca="false">'Scout 2'!H88</f>
        <v>0</v>
      </c>
      <c r="G94" s="82"/>
      <c r="H94" s="92" t="n">
        <f aca="false">'Scout 3'!H88</f>
        <v>0</v>
      </c>
      <c r="I94" s="82"/>
      <c r="J94" s="92" t="n">
        <f aca="false">'Scout 4'!H88</f>
        <v>0</v>
      </c>
      <c r="K94" s="82"/>
      <c r="L94" s="92" t="n">
        <f aca="false">'Scout 5'!H88</f>
        <v>0</v>
      </c>
      <c r="M94" s="82"/>
      <c r="N94" s="92" t="n">
        <f aca="false">'Scout 6'!H88</f>
        <v>0</v>
      </c>
      <c r="O94" s="82"/>
      <c r="P94" s="92" t="n">
        <f aca="false">'Scout 7'!H88</f>
        <v>0</v>
      </c>
      <c r="Q94" s="82"/>
      <c r="R94" s="92" t="n">
        <f aca="false">'Scout 8'!H88</f>
        <v>0</v>
      </c>
      <c r="S94" s="82"/>
      <c r="T94" s="92" t="n">
        <f aca="false">'Scout 9'!H88</f>
        <v>0</v>
      </c>
      <c r="U94" s="82"/>
      <c r="V94" s="92" t="n">
        <f aca="false">'Scout 10'!H88</f>
        <v>0</v>
      </c>
      <c r="W94" s="82"/>
      <c r="X94" s="92" t="n">
        <f aca="false">'Scout 11'!H88</f>
        <v>0</v>
      </c>
      <c r="Y94" s="82"/>
      <c r="Z94" s="92" t="n">
        <f aca="false">'Scout 12'!H88</f>
        <v>0</v>
      </c>
      <c r="AA94" s="32"/>
      <c r="AB94" s="32"/>
      <c r="AC94" s="32"/>
      <c r="AD94" s="32"/>
      <c r="AE94" s="32"/>
      <c r="AF94" s="32"/>
      <c r="AG94" s="0"/>
    </row>
    <row r="95" customFormat="false" ht="12.75" hidden="false" customHeight="false" outlineLevel="0" collapsed="false">
      <c r="A95" s="91" t="s">
        <v>214</v>
      </c>
      <c r="B95" s="80" t="n">
        <f aca="false">B94+1</f>
        <v>9</v>
      </c>
      <c r="C95" s="36"/>
      <c r="D95" s="92" t="n">
        <f aca="false">'Scout 1'!H89</f>
        <v>0</v>
      </c>
      <c r="E95" s="82"/>
      <c r="F95" s="92" t="n">
        <f aca="false">'Scout 2'!H89</f>
        <v>0</v>
      </c>
      <c r="G95" s="82"/>
      <c r="H95" s="92" t="n">
        <f aca="false">'Scout 3'!H89</f>
        <v>0</v>
      </c>
      <c r="I95" s="82"/>
      <c r="J95" s="92" t="n">
        <f aca="false">'Scout 4'!H89</f>
        <v>0</v>
      </c>
      <c r="K95" s="82"/>
      <c r="L95" s="92" t="n">
        <f aca="false">'Scout 5'!H89</f>
        <v>0</v>
      </c>
      <c r="M95" s="82"/>
      <c r="N95" s="92" t="n">
        <f aca="false">'Scout 6'!H89</f>
        <v>0</v>
      </c>
      <c r="O95" s="82"/>
      <c r="P95" s="92" t="n">
        <f aca="false">'Scout 7'!H89</f>
        <v>0</v>
      </c>
      <c r="Q95" s="82"/>
      <c r="R95" s="92" t="n">
        <f aca="false">'Scout 8'!H89</f>
        <v>0</v>
      </c>
      <c r="S95" s="82"/>
      <c r="T95" s="92" t="n">
        <f aca="false">'Scout 9'!H89</f>
        <v>0</v>
      </c>
      <c r="U95" s="82"/>
      <c r="V95" s="92" t="n">
        <f aca="false">'Scout 10'!H89</f>
        <v>0</v>
      </c>
      <c r="W95" s="82"/>
      <c r="X95" s="92" t="n">
        <f aca="false">'Scout 11'!H89</f>
        <v>0</v>
      </c>
      <c r="Y95" s="82"/>
      <c r="Z95" s="92" t="n">
        <f aca="false">'Scout 12'!H89</f>
        <v>0</v>
      </c>
      <c r="AA95" s="32"/>
      <c r="AB95" s="32"/>
      <c r="AC95" s="32"/>
      <c r="AD95" s="32"/>
      <c r="AE95" s="32"/>
      <c r="AF95" s="32"/>
      <c r="AG95" s="0"/>
    </row>
    <row r="96" customFormat="false" ht="12.75" hidden="false" customHeight="false" outlineLevel="0" collapsed="false">
      <c r="A96" s="91" t="s">
        <v>215</v>
      </c>
      <c r="B96" s="80" t="n">
        <f aca="false">B95+1</f>
        <v>10</v>
      </c>
      <c r="C96" s="36"/>
      <c r="D96" s="92" t="n">
        <f aca="false">'Scout 1'!H90</f>
        <v>0</v>
      </c>
      <c r="E96" s="82"/>
      <c r="F96" s="92" t="n">
        <f aca="false">'Scout 2'!H90</f>
        <v>0</v>
      </c>
      <c r="G96" s="82"/>
      <c r="H96" s="92" t="n">
        <f aca="false">'Scout 3'!H90</f>
        <v>0</v>
      </c>
      <c r="I96" s="82"/>
      <c r="J96" s="92" t="n">
        <f aca="false">'Scout 4'!H90</f>
        <v>0</v>
      </c>
      <c r="K96" s="82"/>
      <c r="L96" s="92" t="n">
        <f aca="false">'Scout 5'!H90</f>
        <v>0</v>
      </c>
      <c r="M96" s="82"/>
      <c r="N96" s="92" t="n">
        <f aca="false">'Scout 6'!H90</f>
        <v>0</v>
      </c>
      <c r="O96" s="82"/>
      <c r="P96" s="92" t="n">
        <f aca="false">'Scout 7'!H90</f>
        <v>0</v>
      </c>
      <c r="Q96" s="82"/>
      <c r="R96" s="92" t="n">
        <f aca="false">'Scout 8'!H90</f>
        <v>0</v>
      </c>
      <c r="S96" s="82"/>
      <c r="T96" s="92" t="n">
        <f aca="false">'Scout 9'!H90</f>
        <v>0</v>
      </c>
      <c r="U96" s="82"/>
      <c r="V96" s="92" t="n">
        <f aca="false">'Scout 10'!H90</f>
        <v>0</v>
      </c>
      <c r="W96" s="82"/>
      <c r="X96" s="92" t="n">
        <f aca="false">'Scout 11'!H90</f>
        <v>0</v>
      </c>
      <c r="Y96" s="82"/>
      <c r="Z96" s="92" t="n">
        <f aca="false">'Scout 12'!H90</f>
        <v>0</v>
      </c>
      <c r="AA96" s="32"/>
      <c r="AB96" s="32"/>
      <c r="AC96" s="32"/>
      <c r="AD96" s="32"/>
      <c r="AE96" s="32"/>
      <c r="AF96" s="32"/>
      <c r="AG96" s="0"/>
    </row>
    <row r="97" customFormat="false" ht="12.75" hidden="false" customHeight="false" outlineLevel="0" collapsed="false">
      <c r="A97" s="91" t="s">
        <v>216</v>
      </c>
      <c r="B97" s="80" t="n">
        <f aca="false">B96+1</f>
        <v>11</v>
      </c>
      <c r="C97" s="36"/>
      <c r="D97" s="92" t="n">
        <f aca="false">'Scout 1'!H91</f>
        <v>0</v>
      </c>
      <c r="E97" s="82"/>
      <c r="F97" s="92" t="n">
        <f aca="false">'Scout 2'!H91</f>
        <v>0</v>
      </c>
      <c r="G97" s="82"/>
      <c r="H97" s="92" t="n">
        <f aca="false">'Scout 3'!H91</f>
        <v>0</v>
      </c>
      <c r="I97" s="82"/>
      <c r="J97" s="92" t="n">
        <f aca="false">'Scout 4'!H91</f>
        <v>0</v>
      </c>
      <c r="K97" s="82"/>
      <c r="L97" s="92" t="n">
        <f aca="false">'Scout 5'!H91</f>
        <v>0</v>
      </c>
      <c r="M97" s="82"/>
      <c r="N97" s="92" t="n">
        <f aca="false">'Scout 6'!H91</f>
        <v>0</v>
      </c>
      <c r="O97" s="82"/>
      <c r="P97" s="92" t="n">
        <f aca="false">'Scout 7'!H91</f>
        <v>0</v>
      </c>
      <c r="Q97" s="82"/>
      <c r="R97" s="92" t="n">
        <f aca="false">'Scout 8'!H91</f>
        <v>0</v>
      </c>
      <c r="S97" s="82"/>
      <c r="T97" s="92" t="n">
        <f aca="false">'Scout 9'!H91</f>
        <v>0</v>
      </c>
      <c r="U97" s="82"/>
      <c r="V97" s="92" t="n">
        <f aca="false">'Scout 10'!H91</f>
        <v>0</v>
      </c>
      <c r="W97" s="82"/>
      <c r="X97" s="92" t="n">
        <f aca="false">'Scout 11'!H91</f>
        <v>0</v>
      </c>
      <c r="Y97" s="82"/>
      <c r="Z97" s="92" t="n">
        <f aca="false">'Scout 12'!H91</f>
        <v>0</v>
      </c>
      <c r="AA97" s="32"/>
      <c r="AB97" s="32"/>
      <c r="AC97" s="32"/>
      <c r="AD97" s="32"/>
      <c r="AE97" s="32"/>
      <c r="AF97" s="32"/>
      <c r="AG97" s="0"/>
    </row>
    <row r="98" customFormat="false" ht="12.75" hidden="false" customHeight="false" outlineLevel="0" collapsed="false">
      <c r="A98" s="89" t="s">
        <v>217</v>
      </c>
      <c r="B98" s="80" t="n">
        <f aca="false">B97+1</f>
        <v>12</v>
      </c>
      <c r="C98" s="36"/>
      <c r="D98" s="92" t="n">
        <f aca="false">'Scout 1'!H92</f>
        <v>0</v>
      </c>
      <c r="E98" s="82"/>
      <c r="F98" s="92" t="n">
        <f aca="false">'Scout 2'!H92</f>
        <v>0</v>
      </c>
      <c r="G98" s="82"/>
      <c r="H98" s="92" t="n">
        <f aca="false">'Scout 3'!H92</f>
        <v>0</v>
      </c>
      <c r="I98" s="82"/>
      <c r="J98" s="92" t="n">
        <f aca="false">'Scout 4'!H92</f>
        <v>0</v>
      </c>
      <c r="K98" s="82"/>
      <c r="L98" s="92" t="n">
        <f aca="false">'Scout 5'!H92</f>
        <v>0</v>
      </c>
      <c r="M98" s="82"/>
      <c r="N98" s="92" t="n">
        <f aca="false">'Scout 6'!H92</f>
        <v>0</v>
      </c>
      <c r="O98" s="82"/>
      <c r="P98" s="92" t="n">
        <f aca="false">'Scout 7'!H92</f>
        <v>0</v>
      </c>
      <c r="Q98" s="82"/>
      <c r="R98" s="92" t="n">
        <f aca="false">'Scout 8'!H92</f>
        <v>0</v>
      </c>
      <c r="S98" s="82"/>
      <c r="T98" s="92" t="n">
        <f aca="false">'Scout 9'!H92</f>
        <v>0</v>
      </c>
      <c r="U98" s="82"/>
      <c r="V98" s="92" t="n">
        <f aca="false">'Scout 10'!H92</f>
        <v>0</v>
      </c>
      <c r="W98" s="82"/>
      <c r="X98" s="92" t="n">
        <f aca="false">'Scout 11'!H92</f>
        <v>0</v>
      </c>
      <c r="Y98" s="82"/>
      <c r="Z98" s="92" t="n">
        <f aca="false">'Scout 12'!H92</f>
        <v>0</v>
      </c>
      <c r="AA98" s="32"/>
      <c r="AB98" s="32"/>
      <c r="AC98" s="32"/>
      <c r="AD98" s="32"/>
      <c r="AE98" s="32"/>
      <c r="AF98" s="32"/>
      <c r="AG98" s="0"/>
    </row>
    <row r="99" customFormat="false" ht="45.75" hidden="false" customHeight="false" outlineLevel="0" collapsed="false">
      <c r="A99" s="67" t="s">
        <v>218</v>
      </c>
      <c r="B99" s="99"/>
      <c r="C99" s="36"/>
      <c r="D99" s="69" t="e">
        <f aca="false">'Scout 1'!$A$1</f>
        <v>#VALUE!</v>
      </c>
      <c r="E99" s="70"/>
      <c r="F99" s="69" t="e">
        <f aca="false">'Scout 2'!$A$1</f>
        <v>#VALUE!</v>
      </c>
      <c r="G99" s="70"/>
      <c r="H99" s="69" t="e">
        <f aca="false">'Scout 3'!$A$1</f>
        <v>#VALUE!</v>
      </c>
      <c r="I99" s="71"/>
      <c r="J99" s="69" t="e">
        <f aca="false">'Scout 4'!$A$1</f>
        <v>#VALUE!</v>
      </c>
      <c r="K99" s="71"/>
      <c r="L99" s="69" t="e">
        <f aca="false">'Scout 5'!$A$1</f>
        <v>#VALUE!</v>
      </c>
      <c r="M99" s="71"/>
      <c r="N99" s="69" t="e">
        <f aca="false">'Scout 6'!$A$1</f>
        <v>#VALUE!</v>
      </c>
      <c r="O99" s="71"/>
      <c r="P99" s="69" t="e">
        <f aca="false">'Scout 7'!$A$1</f>
        <v>#VALUE!</v>
      </c>
      <c r="Q99" s="71"/>
      <c r="R99" s="69" t="e">
        <f aca="false">'Scout 8'!$A$1</f>
        <v>#VALUE!</v>
      </c>
      <c r="S99" s="71"/>
      <c r="T99" s="69" t="e">
        <f aca="false">'Scout 9'!$A$1</f>
        <v>#VALUE!</v>
      </c>
      <c r="U99" s="71"/>
      <c r="V99" s="69" t="e">
        <f aca="false">'Scout 10'!$A$1</f>
        <v>#VALUE!</v>
      </c>
      <c r="W99" s="71"/>
      <c r="X99" s="69" t="e">
        <f aca="false">'Scout 11'!$A$1</f>
        <v>#VALUE!</v>
      </c>
      <c r="Y99" s="71"/>
      <c r="Z99" s="69" t="e">
        <f aca="false">'Scout 12'!$A$1</f>
        <v>#VALUE!</v>
      </c>
      <c r="AA99" s="32"/>
      <c r="AB99" s="32"/>
      <c r="AC99" s="32"/>
      <c r="AD99" s="32"/>
      <c r="AE99" s="32"/>
      <c r="AF99" s="32"/>
      <c r="AG99" s="0"/>
    </row>
    <row r="100" customFormat="false" ht="12" hidden="false" customHeight="true" outlineLevel="0" collapsed="false">
      <c r="A100" s="75" t="s">
        <v>219</v>
      </c>
      <c r="B100" s="100"/>
      <c r="C100" s="36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2"/>
      <c r="AB100" s="32"/>
      <c r="AC100" s="32"/>
      <c r="AD100" s="32"/>
      <c r="AE100" s="32"/>
      <c r="AF100" s="32"/>
      <c r="AG100" s="0"/>
    </row>
    <row r="101" customFormat="false" ht="12.75" hidden="false" customHeight="true" outlineLevel="0" collapsed="false">
      <c r="A101" s="91" t="s">
        <v>220</v>
      </c>
      <c r="B101" s="80" t="n">
        <f aca="false">B100+1</f>
        <v>1</v>
      </c>
      <c r="C101" s="36"/>
      <c r="D101" s="92" t="n">
        <f aca="false">'Scout 1'!H94</f>
        <v>0</v>
      </c>
      <c r="E101" s="82"/>
      <c r="F101" s="92" t="n">
        <f aca="false">'Scout 2'!H94</f>
        <v>0</v>
      </c>
      <c r="G101" s="82"/>
      <c r="H101" s="92" t="n">
        <f aca="false">'Scout 3'!H94</f>
        <v>0</v>
      </c>
      <c r="I101" s="82"/>
      <c r="J101" s="92" t="n">
        <f aca="false">'Scout 4'!H94</f>
        <v>0</v>
      </c>
      <c r="K101" s="82"/>
      <c r="L101" s="92" t="n">
        <f aca="false">'Scout 5'!H94</f>
        <v>0</v>
      </c>
      <c r="M101" s="82"/>
      <c r="N101" s="92" t="n">
        <f aca="false">'Scout 6'!H94</f>
        <v>0</v>
      </c>
      <c r="O101" s="82"/>
      <c r="P101" s="92" t="n">
        <f aca="false">'Scout 7'!H94</f>
        <v>0</v>
      </c>
      <c r="Q101" s="82"/>
      <c r="R101" s="92" t="n">
        <f aca="false">'Scout 8'!H94</f>
        <v>0</v>
      </c>
      <c r="S101" s="82"/>
      <c r="T101" s="92" t="n">
        <f aca="false">'Scout 9'!H94</f>
        <v>0</v>
      </c>
      <c r="U101" s="82"/>
      <c r="V101" s="92" t="n">
        <f aca="false">'Scout 10'!H94</f>
        <v>0</v>
      </c>
      <c r="W101" s="82"/>
      <c r="X101" s="92" t="n">
        <f aca="false">'Scout 11'!H94</f>
        <v>0</v>
      </c>
      <c r="Y101" s="82"/>
      <c r="Z101" s="92" t="n">
        <f aca="false">'Scout 12'!H94</f>
        <v>0</v>
      </c>
      <c r="AA101" s="32"/>
      <c r="AB101" s="32"/>
      <c r="AC101" s="32"/>
      <c r="AD101" s="32"/>
      <c r="AE101" s="32"/>
      <c r="AF101" s="32"/>
      <c r="AG101" s="0"/>
    </row>
    <row r="102" customFormat="false" ht="12.75" hidden="false" customHeight="false" outlineLevel="0" collapsed="false">
      <c r="A102" s="91" t="s">
        <v>221</v>
      </c>
      <c r="B102" s="80" t="n">
        <f aca="false">B101+1</f>
        <v>2</v>
      </c>
      <c r="C102" s="36"/>
      <c r="D102" s="92" t="n">
        <f aca="false">'Scout 1'!H95</f>
        <v>0</v>
      </c>
      <c r="E102" s="82"/>
      <c r="F102" s="92" t="n">
        <f aca="false">'Scout 2'!H95</f>
        <v>0</v>
      </c>
      <c r="G102" s="82"/>
      <c r="H102" s="92" t="n">
        <f aca="false">'Scout 3'!H95</f>
        <v>0</v>
      </c>
      <c r="I102" s="82"/>
      <c r="J102" s="92" t="n">
        <f aca="false">'Scout 4'!H95</f>
        <v>0</v>
      </c>
      <c r="K102" s="82"/>
      <c r="L102" s="92" t="n">
        <f aca="false">'Scout 5'!H95</f>
        <v>0</v>
      </c>
      <c r="M102" s="82"/>
      <c r="N102" s="92" t="n">
        <f aca="false">'Scout 6'!H95</f>
        <v>0</v>
      </c>
      <c r="O102" s="82"/>
      <c r="P102" s="92" t="n">
        <f aca="false">'Scout 7'!H95</f>
        <v>0</v>
      </c>
      <c r="Q102" s="82"/>
      <c r="R102" s="92" t="n">
        <f aca="false">'Scout 8'!H95</f>
        <v>0</v>
      </c>
      <c r="S102" s="82"/>
      <c r="T102" s="92" t="n">
        <f aca="false">'Scout 9'!H95</f>
        <v>0</v>
      </c>
      <c r="U102" s="82"/>
      <c r="V102" s="92" t="n">
        <f aca="false">'Scout 10'!H95</f>
        <v>0</v>
      </c>
      <c r="W102" s="82"/>
      <c r="X102" s="92" t="n">
        <f aca="false">'Scout 11'!H95</f>
        <v>0</v>
      </c>
      <c r="Y102" s="82"/>
      <c r="Z102" s="92" t="n">
        <f aca="false">'Scout 12'!H95</f>
        <v>0</v>
      </c>
      <c r="AA102" s="32"/>
      <c r="AB102" s="32"/>
      <c r="AC102" s="32"/>
      <c r="AD102" s="32"/>
      <c r="AE102" s="32"/>
      <c r="AF102" s="32"/>
      <c r="AG102" s="0"/>
    </row>
    <row r="103" customFormat="false" ht="12.75" hidden="false" customHeight="false" outlineLevel="0" collapsed="false">
      <c r="A103" s="89" t="s">
        <v>222</v>
      </c>
      <c r="B103" s="80" t="n">
        <f aca="false">B102+1</f>
        <v>3</v>
      </c>
      <c r="C103" s="36"/>
      <c r="D103" s="92" t="n">
        <f aca="false">'Scout 1'!H96</f>
        <v>0</v>
      </c>
      <c r="E103" s="82"/>
      <c r="F103" s="92" t="n">
        <f aca="false">'Scout 2'!H96</f>
        <v>0</v>
      </c>
      <c r="G103" s="82"/>
      <c r="H103" s="92" t="n">
        <f aca="false">'Scout 3'!H96</f>
        <v>0</v>
      </c>
      <c r="I103" s="82"/>
      <c r="J103" s="92" t="n">
        <f aca="false">'Scout 4'!H96</f>
        <v>0</v>
      </c>
      <c r="K103" s="82"/>
      <c r="L103" s="92" t="n">
        <f aca="false">'Scout 5'!H96</f>
        <v>0</v>
      </c>
      <c r="M103" s="82"/>
      <c r="N103" s="92" t="n">
        <f aca="false">'Scout 6'!H96</f>
        <v>0</v>
      </c>
      <c r="O103" s="82"/>
      <c r="P103" s="92" t="n">
        <f aca="false">'Scout 7'!H96</f>
        <v>0</v>
      </c>
      <c r="Q103" s="82"/>
      <c r="R103" s="92" t="n">
        <f aca="false">'Scout 8'!H96</f>
        <v>0</v>
      </c>
      <c r="S103" s="82"/>
      <c r="T103" s="92" t="n">
        <f aca="false">'Scout 9'!H96</f>
        <v>0</v>
      </c>
      <c r="U103" s="82"/>
      <c r="V103" s="92" t="n">
        <f aca="false">'Scout 10'!H96</f>
        <v>0</v>
      </c>
      <c r="W103" s="82"/>
      <c r="X103" s="92" t="n">
        <f aca="false">'Scout 11'!H96</f>
        <v>0</v>
      </c>
      <c r="Y103" s="82"/>
      <c r="Z103" s="92" t="n">
        <f aca="false">'Scout 12'!H96</f>
        <v>0</v>
      </c>
      <c r="AA103" s="32"/>
      <c r="AB103" s="32"/>
      <c r="AC103" s="32"/>
      <c r="AD103" s="32"/>
      <c r="AE103" s="32"/>
      <c r="AF103" s="32"/>
      <c r="AG103" s="0"/>
    </row>
    <row r="104" customFormat="false" ht="12.75" hidden="false" customHeight="false" outlineLevel="0" collapsed="false">
      <c r="A104" s="75" t="s">
        <v>223</v>
      </c>
      <c r="B104" s="97"/>
      <c r="C104" s="36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2"/>
      <c r="AB104" s="32"/>
      <c r="AC104" s="32"/>
      <c r="AD104" s="32"/>
      <c r="AE104" s="32"/>
      <c r="AF104" s="32"/>
      <c r="AG104" s="0"/>
    </row>
    <row r="105" customFormat="false" ht="12.75" hidden="false" customHeight="false" outlineLevel="0" collapsed="false">
      <c r="A105" s="22" t="s">
        <v>224</v>
      </c>
      <c r="B105" s="80" t="n">
        <f aca="false">B104+1</f>
        <v>1</v>
      </c>
      <c r="C105" s="36"/>
      <c r="D105" s="92" t="n">
        <f aca="false">'Scout 1'!H97</f>
        <v>0</v>
      </c>
      <c r="E105" s="82"/>
      <c r="F105" s="92" t="n">
        <f aca="false">'Scout 2'!H97</f>
        <v>0</v>
      </c>
      <c r="G105" s="82"/>
      <c r="H105" s="92" t="n">
        <f aca="false">'Scout 3'!H97</f>
        <v>0</v>
      </c>
      <c r="I105" s="82"/>
      <c r="J105" s="92" t="n">
        <f aca="false">'Scout 4'!H97</f>
        <v>0</v>
      </c>
      <c r="K105" s="82"/>
      <c r="L105" s="92" t="n">
        <f aca="false">'Scout 5'!H97</f>
        <v>0</v>
      </c>
      <c r="M105" s="82"/>
      <c r="N105" s="92" t="n">
        <f aca="false">'Scout 6'!H97</f>
        <v>0</v>
      </c>
      <c r="O105" s="82"/>
      <c r="P105" s="92" t="n">
        <f aca="false">'Scout 7'!H97</f>
        <v>0</v>
      </c>
      <c r="Q105" s="82"/>
      <c r="R105" s="92" t="n">
        <f aca="false">'Scout 8'!H97</f>
        <v>0</v>
      </c>
      <c r="S105" s="82"/>
      <c r="T105" s="92" t="n">
        <f aca="false">'Scout 9'!H97</f>
        <v>0</v>
      </c>
      <c r="U105" s="82"/>
      <c r="V105" s="92" t="n">
        <f aca="false">'Scout 10'!H97</f>
        <v>0</v>
      </c>
      <c r="W105" s="82"/>
      <c r="X105" s="92" t="n">
        <f aca="false">'Scout 11'!H97</f>
        <v>0</v>
      </c>
      <c r="Y105" s="82"/>
      <c r="Z105" s="92" t="n">
        <f aca="false">'Scout 12'!H97</f>
        <v>0</v>
      </c>
      <c r="AA105" s="32"/>
      <c r="AB105" s="32"/>
      <c r="AC105" s="32"/>
      <c r="AD105" s="32"/>
      <c r="AE105" s="32"/>
      <c r="AF105" s="32"/>
      <c r="AG105" s="0"/>
    </row>
    <row r="106" customFormat="false" ht="12.75" hidden="false" customHeight="false" outlineLevel="0" collapsed="false">
      <c r="A106" s="22" t="s">
        <v>225</v>
      </c>
      <c r="B106" s="80" t="n">
        <f aca="false">B105+1</f>
        <v>2</v>
      </c>
      <c r="C106" s="36"/>
      <c r="D106" s="92" t="n">
        <f aca="false">'Scout 1'!H98</f>
        <v>0</v>
      </c>
      <c r="E106" s="82"/>
      <c r="F106" s="92" t="n">
        <f aca="false">'Scout 2'!H98</f>
        <v>0</v>
      </c>
      <c r="G106" s="82"/>
      <c r="H106" s="92" t="n">
        <f aca="false">'Scout 3'!H98</f>
        <v>0</v>
      </c>
      <c r="I106" s="82"/>
      <c r="J106" s="92" t="n">
        <f aca="false">'Scout 4'!H98</f>
        <v>0</v>
      </c>
      <c r="K106" s="82"/>
      <c r="L106" s="92" t="n">
        <f aca="false">'Scout 5'!H98</f>
        <v>0</v>
      </c>
      <c r="M106" s="82"/>
      <c r="N106" s="92" t="n">
        <f aca="false">'Scout 6'!H98</f>
        <v>0</v>
      </c>
      <c r="O106" s="82"/>
      <c r="P106" s="92" t="n">
        <f aca="false">'Scout 7'!H98</f>
        <v>0</v>
      </c>
      <c r="Q106" s="82"/>
      <c r="R106" s="92" t="n">
        <f aca="false">'Scout 8'!H98</f>
        <v>0</v>
      </c>
      <c r="S106" s="82"/>
      <c r="T106" s="92" t="n">
        <f aca="false">'Scout 9'!H98</f>
        <v>0</v>
      </c>
      <c r="U106" s="82"/>
      <c r="V106" s="92" t="n">
        <f aca="false">'Scout 10'!H98</f>
        <v>0</v>
      </c>
      <c r="W106" s="82"/>
      <c r="X106" s="92" t="n">
        <f aca="false">'Scout 11'!H98</f>
        <v>0</v>
      </c>
      <c r="Y106" s="82"/>
      <c r="Z106" s="92" t="n">
        <f aca="false">'Scout 12'!H98</f>
        <v>0</v>
      </c>
      <c r="AA106" s="32"/>
      <c r="AB106" s="32"/>
      <c r="AC106" s="32"/>
      <c r="AD106" s="32"/>
      <c r="AE106" s="32"/>
      <c r="AF106" s="32"/>
      <c r="AG106" s="0"/>
    </row>
    <row r="107" customFormat="false" ht="12.75" hidden="false" customHeight="false" outlineLevel="0" collapsed="false">
      <c r="A107" s="22" t="s">
        <v>226</v>
      </c>
      <c r="B107" s="80" t="n">
        <f aca="false">B106+1</f>
        <v>3</v>
      </c>
      <c r="C107" s="36"/>
      <c r="D107" s="92" t="n">
        <f aca="false">'Scout 1'!H99</f>
        <v>0</v>
      </c>
      <c r="E107" s="82"/>
      <c r="F107" s="92" t="n">
        <f aca="false">'Scout 2'!H99</f>
        <v>0</v>
      </c>
      <c r="G107" s="82"/>
      <c r="H107" s="92" t="n">
        <f aca="false">'Scout 3'!H99</f>
        <v>0</v>
      </c>
      <c r="I107" s="82"/>
      <c r="J107" s="92" t="n">
        <f aca="false">'Scout 4'!H99</f>
        <v>0</v>
      </c>
      <c r="K107" s="82"/>
      <c r="L107" s="92" t="n">
        <f aca="false">'Scout 5'!H99</f>
        <v>0</v>
      </c>
      <c r="M107" s="82"/>
      <c r="N107" s="92" t="n">
        <f aca="false">'Scout 6'!H99</f>
        <v>0</v>
      </c>
      <c r="O107" s="82"/>
      <c r="P107" s="92" t="n">
        <f aca="false">'Scout 7'!H99</f>
        <v>0</v>
      </c>
      <c r="Q107" s="82"/>
      <c r="R107" s="92" t="n">
        <f aca="false">'Scout 8'!H99</f>
        <v>0</v>
      </c>
      <c r="S107" s="82"/>
      <c r="T107" s="92" t="n">
        <f aca="false">'Scout 9'!H99</f>
        <v>0</v>
      </c>
      <c r="U107" s="82"/>
      <c r="V107" s="92" t="n">
        <f aca="false">'Scout 10'!H99</f>
        <v>0</v>
      </c>
      <c r="W107" s="82"/>
      <c r="X107" s="92" t="n">
        <f aca="false">'Scout 11'!H99</f>
        <v>0</v>
      </c>
      <c r="Y107" s="82"/>
      <c r="Z107" s="92" t="n">
        <f aca="false">'Scout 12'!H99</f>
        <v>0</v>
      </c>
      <c r="AA107" s="32"/>
      <c r="AB107" s="32"/>
      <c r="AC107" s="32"/>
      <c r="AD107" s="32"/>
      <c r="AE107" s="32"/>
      <c r="AF107" s="32"/>
      <c r="AG107" s="0"/>
    </row>
    <row r="108" customFormat="false" ht="12.75" hidden="false" customHeight="false" outlineLevel="0" collapsed="false">
      <c r="A108" s="22" t="s">
        <v>227</v>
      </c>
      <c r="B108" s="80" t="n">
        <f aca="false">B107+1</f>
        <v>4</v>
      </c>
      <c r="C108" s="102"/>
      <c r="D108" s="92" t="n">
        <f aca="false">'Scout 1'!H100</f>
        <v>0</v>
      </c>
      <c r="E108" s="82"/>
      <c r="F108" s="92" t="n">
        <f aca="false">'Scout 2'!H100</f>
        <v>0</v>
      </c>
      <c r="G108" s="82"/>
      <c r="H108" s="92" t="n">
        <f aca="false">'Scout 3'!H100</f>
        <v>0</v>
      </c>
      <c r="I108" s="82"/>
      <c r="J108" s="92" t="n">
        <f aca="false">'Scout 4'!H100</f>
        <v>0</v>
      </c>
      <c r="K108" s="82"/>
      <c r="L108" s="92" t="n">
        <f aca="false">'Scout 5'!H100</f>
        <v>0</v>
      </c>
      <c r="M108" s="82"/>
      <c r="N108" s="92" t="n">
        <f aca="false">'Scout 6'!H100</f>
        <v>0</v>
      </c>
      <c r="O108" s="82"/>
      <c r="P108" s="92" t="n">
        <f aca="false">'Scout 7'!H100</f>
        <v>0</v>
      </c>
      <c r="Q108" s="82"/>
      <c r="R108" s="92" t="n">
        <f aca="false">'Scout 8'!H100</f>
        <v>0</v>
      </c>
      <c r="S108" s="82"/>
      <c r="T108" s="92" t="n">
        <f aca="false">'Scout 9'!H100</f>
        <v>0</v>
      </c>
      <c r="U108" s="82"/>
      <c r="V108" s="92" t="n">
        <f aca="false">'Scout 10'!H100</f>
        <v>0</v>
      </c>
      <c r="W108" s="82"/>
      <c r="X108" s="92" t="n">
        <f aca="false">'Scout 11'!H100</f>
        <v>0</v>
      </c>
      <c r="Y108" s="82"/>
      <c r="Z108" s="92" t="n">
        <f aca="false">'Scout 12'!H100</f>
        <v>0</v>
      </c>
      <c r="AA108" s="32"/>
      <c r="AB108" s="32"/>
      <c r="AC108" s="32"/>
      <c r="AD108" s="32"/>
      <c r="AE108" s="32"/>
      <c r="AF108" s="32"/>
      <c r="AG108" s="0"/>
    </row>
    <row r="109" customFormat="false" ht="12.75" hidden="false" customHeight="false" outlineLevel="0" collapsed="false">
      <c r="A109" s="22" t="s">
        <v>228</v>
      </c>
      <c r="B109" s="80" t="n">
        <f aca="false">B108+1</f>
        <v>5</v>
      </c>
      <c r="C109" s="36"/>
      <c r="D109" s="92" t="n">
        <f aca="false">'Scout 1'!H101</f>
        <v>0</v>
      </c>
      <c r="E109" s="82"/>
      <c r="F109" s="92" t="n">
        <f aca="false">'Scout 2'!H101</f>
        <v>0</v>
      </c>
      <c r="G109" s="82"/>
      <c r="H109" s="92" t="n">
        <f aca="false">'Scout 3'!H101</f>
        <v>0</v>
      </c>
      <c r="I109" s="82"/>
      <c r="J109" s="92" t="n">
        <f aca="false">'Scout 4'!H101</f>
        <v>0</v>
      </c>
      <c r="K109" s="82"/>
      <c r="L109" s="92" t="n">
        <f aca="false">'Scout 5'!H101</f>
        <v>0</v>
      </c>
      <c r="M109" s="82"/>
      <c r="N109" s="92" t="n">
        <f aca="false">'Scout 6'!H101</f>
        <v>0</v>
      </c>
      <c r="O109" s="82"/>
      <c r="P109" s="92" t="n">
        <f aca="false">'Scout 7'!H101</f>
        <v>0</v>
      </c>
      <c r="Q109" s="82"/>
      <c r="R109" s="92" t="n">
        <f aca="false">'Scout 8'!H101</f>
        <v>0</v>
      </c>
      <c r="S109" s="82"/>
      <c r="T109" s="92" t="n">
        <f aca="false">'Scout 9'!H101</f>
        <v>0</v>
      </c>
      <c r="U109" s="82"/>
      <c r="V109" s="92" t="n">
        <f aca="false">'Scout 10'!H101</f>
        <v>0</v>
      </c>
      <c r="W109" s="82"/>
      <c r="X109" s="92" t="n">
        <f aca="false">'Scout 11'!H101</f>
        <v>0</v>
      </c>
      <c r="Y109" s="82"/>
      <c r="Z109" s="92" t="n">
        <f aca="false">'Scout 12'!H101</f>
        <v>0</v>
      </c>
      <c r="AA109" s="32"/>
      <c r="AB109" s="32"/>
      <c r="AC109" s="32"/>
      <c r="AD109" s="32"/>
      <c r="AE109" s="32"/>
      <c r="AF109" s="32"/>
      <c r="AG109" s="0"/>
    </row>
    <row r="110" customFormat="false" ht="12.75" hidden="false" customHeight="false" outlineLevel="0" collapsed="false">
      <c r="A110" s="22" t="s">
        <v>229</v>
      </c>
      <c r="B110" s="80" t="n">
        <f aca="false">B109+1</f>
        <v>6</v>
      </c>
      <c r="C110" s="36"/>
      <c r="D110" s="92" t="n">
        <f aca="false">'Scout 1'!H102</f>
        <v>0</v>
      </c>
      <c r="E110" s="82"/>
      <c r="F110" s="92" t="n">
        <f aca="false">'Scout 2'!H102</f>
        <v>0</v>
      </c>
      <c r="G110" s="82"/>
      <c r="H110" s="92" t="n">
        <f aca="false">'Scout 3'!H102</f>
        <v>0</v>
      </c>
      <c r="I110" s="82"/>
      <c r="J110" s="92" t="n">
        <f aca="false">'Scout 4'!H102</f>
        <v>0</v>
      </c>
      <c r="K110" s="82"/>
      <c r="L110" s="92" t="n">
        <f aca="false">'Scout 5'!H102</f>
        <v>0</v>
      </c>
      <c r="M110" s="82"/>
      <c r="N110" s="92" t="n">
        <f aca="false">'Scout 6'!H102</f>
        <v>0</v>
      </c>
      <c r="O110" s="82"/>
      <c r="P110" s="92" t="n">
        <f aca="false">'Scout 7'!H102</f>
        <v>0</v>
      </c>
      <c r="Q110" s="82"/>
      <c r="R110" s="92" t="n">
        <f aca="false">'Scout 8'!H102</f>
        <v>0</v>
      </c>
      <c r="S110" s="82"/>
      <c r="T110" s="92" t="n">
        <f aca="false">'Scout 9'!H102</f>
        <v>0</v>
      </c>
      <c r="U110" s="82"/>
      <c r="V110" s="92" t="n">
        <f aca="false">'Scout 10'!H102</f>
        <v>0</v>
      </c>
      <c r="W110" s="82"/>
      <c r="X110" s="92" t="n">
        <f aca="false">'Scout 11'!H102</f>
        <v>0</v>
      </c>
      <c r="Y110" s="82"/>
      <c r="Z110" s="92" t="n">
        <f aca="false">'Scout 12'!H102</f>
        <v>0</v>
      </c>
      <c r="AA110" s="32"/>
      <c r="AB110" s="32"/>
      <c r="AC110" s="32"/>
      <c r="AD110" s="32"/>
      <c r="AE110" s="32"/>
      <c r="AF110" s="32"/>
      <c r="AG110" s="0"/>
    </row>
    <row r="111" customFormat="false" ht="12.75" hidden="false" customHeight="false" outlineLevel="0" collapsed="false">
      <c r="A111" s="91" t="s">
        <v>230</v>
      </c>
      <c r="B111" s="80" t="n">
        <f aca="false">B110+1</f>
        <v>7</v>
      </c>
      <c r="C111" s="36"/>
      <c r="D111" s="92" t="n">
        <f aca="false">'Scout 1'!H103</f>
        <v>0</v>
      </c>
      <c r="E111" s="82"/>
      <c r="F111" s="92" t="n">
        <f aca="false">'Scout 2'!H103</f>
        <v>0</v>
      </c>
      <c r="G111" s="82"/>
      <c r="H111" s="92" t="n">
        <f aca="false">'Scout 3'!H103</f>
        <v>0</v>
      </c>
      <c r="I111" s="82"/>
      <c r="J111" s="92" t="n">
        <f aca="false">'Scout 4'!H103</f>
        <v>0</v>
      </c>
      <c r="K111" s="82"/>
      <c r="L111" s="92" t="n">
        <f aca="false">'Scout 5'!H103</f>
        <v>0</v>
      </c>
      <c r="M111" s="82"/>
      <c r="N111" s="92" t="n">
        <f aca="false">'Scout 6'!H103</f>
        <v>0</v>
      </c>
      <c r="O111" s="82"/>
      <c r="P111" s="92" t="n">
        <f aca="false">'Scout 7'!H103</f>
        <v>0</v>
      </c>
      <c r="Q111" s="82"/>
      <c r="R111" s="92" t="n">
        <f aca="false">'Scout 8'!H103</f>
        <v>0</v>
      </c>
      <c r="S111" s="82"/>
      <c r="T111" s="92" t="n">
        <f aca="false">'Scout 9'!H103</f>
        <v>0</v>
      </c>
      <c r="U111" s="82"/>
      <c r="V111" s="92" t="n">
        <f aca="false">'Scout 10'!H103</f>
        <v>0</v>
      </c>
      <c r="W111" s="82"/>
      <c r="X111" s="92" t="n">
        <f aca="false">'Scout 11'!H103</f>
        <v>0</v>
      </c>
      <c r="Y111" s="82"/>
      <c r="Z111" s="92" t="n">
        <f aca="false">'Scout 12'!H103</f>
        <v>0</v>
      </c>
      <c r="AA111" s="32"/>
      <c r="AB111" s="32"/>
      <c r="AC111" s="32"/>
      <c r="AD111" s="32"/>
      <c r="AE111" s="32"/>
      <c r="AF111" s="32"/>
      <c r="AG111" s="0"/>
    </row>
    <row r="112" customFormat="false" ht="12.75" hidden="false" customHeight="false" outlineLevel="0" collapsed="false">
      <c r="A112" s="91" t="s">
        <v>231</v>
      </c>
      <c r="B112" s="80" t="n">
        <f aca="false">B111+1</f>
        <v>8</v>
      </c>
      <c r="C112" s="36"/>
      <c r="D112" s="92" t="n">
        <f aca="false">'Scout 1'!H104</f>
        <v>0</v>
      </c>
      <c r="E112" s="82"/>
      <c r="F112" s="92" t="n">
        <f aca="false">'Scout 2'!H104</f>
        <v>0</v>
      </c>
      <c r="G112" s="82"/>
      <c r="H112" s="92" t="n">
        <f aca="false">'Scout 3'!H104</f>
        <v>0</v>
      </c>
      <c r="I112" s="82"/>
      <c r="J112" s="92" t="n">
        <f aca="false">'Scout 4'!H104</f>
        <v>0</v>
      </c>
      <c r="K112" s="82"/>
      <c r="L112" s="92" t="n">
        <f aca="false">'Scout 5'!H104</f>
        <v>0</v>
      </c>
      <c r="M112" s="82"/>
      <c r="N112" s="92" t="n">
        <f aca="false">'Scout 6'!H104</f>
        <v>0</v>
      </c>
      <c r="O112" s="82"/>
      <c r="P112" s="92" t="n">
        <f aca="false">'Scout 7'!H104</f>
        <v>0</v>
      </c>
      <c r="Q112" s="82"/>
      <c r="R112" s="92" t="n">
        <f aca="false">'Scout 8'!H104</f>
        <v>0</v>
      </c>
      <c r="S112" s="82"/>
      <c r="T112" s="92" t="n">
        <f aca="false">'Scout 9'!H104</f>
        <v>0</v>
      </c>
      <c r="U112" s="82"/>
      <c r="V112" s="92" t="n">
        <f aca="false">'Scout 10'!H104</f>
        <v>0</v>
      </c>
      <c r="W112" s="82"/>
      <c r="X112" s="92" t="n">
        <f aca="false">'Scout 11'!H104</f>
        <v>0</v>
      </c>
      <c r="Y112" s="82"/>
      <c r="Z112" s="92" t="n">
        <f aca="false">'Scout 12'!H104</f>
        <v>0</v>
      </c>
      <c r="AA112" s="32"/>
      <c r="AB112" s="32"/>
      <c r="AC112" s="32"/>
      <c r="AD112" s="32"/>
      <c r="AE112" s="32"/>
      <c r="AF112" s="32"/>
      <c r="AG112" s="0"/>
    </row>
    <row r="113" customFormat="false" ht="12.75" hidden="false" customHeight="false" outlineLevel="0" collapsed="false">
      <c r="A113" s="91" t="s">
        <v>232</v>
      </c>
      <c r="B113" s="80" t="n">
        <f aca="false">B112+1</f>
        <v>9</v>
      </c>
      <c r="C113" s="36"/>
      <c r="D113" s="92" t="n">
        <f aca="false">'Scout 1'!H105</f>
        <v>0</v>
      </c>
      <c r="E113" s="82"/>
      <c r="F113" s="92" t="n">
        <f aca="false">'Scout 2'!H105</f>
        <v>0</v>
      </c>
      <c r="G113" s="82"/>
      <c r="H113" s="92" t="n">
        <f aca="false">'Scout 3'!H105</f>
        <v>0</v>
      </c>
      <c r="I113" s="82"/>
      <c r="J113" s="92" t="n">
        <f aca="false">'Scout 4'!H105</f>
        <v>0</v>
      </c>
      <c r="K113" s="82"/>
      <c r="L113" s="92" t="n">
        <f aca="false">'Scout 5'!H105</f>
        <v>0</v>
      </c>
      <c r="M113" s="82"/>
      <c r="N113" s="92" t="n">
        <f aca="false">'Scout 6'!H105</f>
        <v>0</v>
      </c>
      <c r="O113" s="82"/>
      <c r="P113" s="92" t="n">
        <f aca="false">'Scout 7'!H105</f>
        <v>0</v>
      </c>
      <c r="Q113" s="82"/>
      <c r="R113" s="92" t="n">
        <f aca="false">'Scout 8'!H105</f>
        <v>0</v>
      </c>
      <c r="S113" s="82"/>
      <c r="T113" s="92" t="n">
        <f aca="false">'Scout 9'!H105</f>
        <v>0</v>
      </c>
      <c r="U113" s="82"/>
      <c r="V113" s="92" t="n">
        <f aca="false">'Scout 10'!H105</f>
        <v>0</v>
      </c>
      <c r="W113" s="82"/>
      <c r="X113" s="92" t="n">
        <f aca="false">'Scout 11'!H105</f>
        <v>0</v>
      </c>
      <c r="Y113" s="82"/>
      <c r="Z113" s="92" t="n">
        <f aca="false">'Scout 12'!H105</f>
        <v>0</v>
      </c>
      <c r="AA113" s="32"/>
      <c r="AB113" s="32"/>
      <c r="AC113" s="32"/>
      <c r="AD113" s="32"/>
      <c r="AE113" s="32"/>
      <c r="AF113" s="32"/>
      <c r="AG113" s="0"/>
    </row>
    <row r="114" customFormat="false" ht="12.75" hidden="false" customHeight="true" outlineLevel="0" collapsed="false">
      <c r="A114" s="91" t="s">
        <v>233</v>
      </c>
      <c r="B114" s="80" t="n">
        <f aca="false">B113+1</f>
        <v>10</v>
      </c>
      <c r="C114" s="102"/>
      <c r="D114" s="92" t="n">
        <f aca="false">'Scout 1'!H106</f>
        <v>0</v>
      </c>
      <c r="E114" s="82"/>
      <c r="F114" s="92" t="n">
        <f aca="false">'Scout 2'!H106</f>
        <v>0</v>
      </c>
      <c r="G114" s="82"/>
      <c r="H114" s="92" t="n">
        <f aca="false">'Scout 3'!H106</f>
        <v>0</v>
      </c>
      <c r="I114" s="82"/>
      <c r="J114" s="92" t="n">
        <f aca="false">'Scout 4'!H106</f>
        <v>0</v>
      </c>
      <c r="K114" s="82"/>
      <c r="L114" s="92" t="n">
        <f aca="false">'Scout 5'!H106</f>
        <v>0</v>
      </c>
      <c r="M114" s="82"/>
      <c r="N114" s="92" t="n">
        <f aca="false">'Scout 6'!H106</f>
        <v>0</v>
      </c>
      <c r="O114" s="82"/>
      <c r="P114" s="92" t="n">
        <f aca="false">'Scout 7'!H106</f>
        <v>0</v>
      </c>
      <c r="Q114" s="82"/>
      <c r="R114" s="92" t="n">
        <f aca="false">'Scout 8'!H106</f>
        <v>0</v>
      </c>
      <c r="S114" s="82"/>
      <c r="T114" s="92" t="n">
        <f aca="false">'Scout 9'!H106</f>
        <v>0</v>
      </c>
      <c r="U114" s="82"/>
      <c r="V114" s="92" t="n">
        <f aca="false">'Scout 10'!H106</f>
        <v>0</v>
      </c>
      <c r="W114" s="82"/>
      <c r="X114" s="92" t="n">
        <f aca="false">'Scout 11'!H106</f>
        <v>0</v>
      </c>
      <c r="Y114" s="82"/>
      <c r="Z114" s="92" t="n">
        <f aca="false">'Scout 12'!H106</f>
        <v>0</v>
      </c>
      <c r="AA114" s="32"/>
      <c r="AB114" s="32"/>
      <c r="AC114" s="32"/>
      <c r="AD114" s="32"/>
      <c r="AE114" s="32"/>
      <c r="AF114" s="32"/>
      <c r="AG114" s="0"/>
    </row>
    <row r="115" customFormat="false" ht="12.75" hidden="false" customHeight="false" outlineLevel="0" collapsed="false">
      <c r="A115" s="89" t="s">
        <v>234</v>
      </c>
      <c r="B115" s="80" t="n">
        <f aca="false">B114+1</f>
        <v>11</v>
      </c>
      <c r="C115" s="36"/>
      <c r="D115" s="92" t="n">
        <f aca="false">'Scout 1'!H107</f>
        <v>0</v>
      </c>
      <c r="E115" s="82"/>
      <c r="F115" s="92" t="n">
        <f aca="false">'Scout 2'!H107</f>
        <v>0</v>
      </c>
      <c r="G115" s="82"/>
      <c r="H115" s="92" t="n">
        <f aca="false">'Scout 3'!H107</f>
        <v>0</v>
      </c>
      <c r="I115" s="82"/>
      <c r="J115" s="92" t="n">
        <f aca="false">'Scout 4'!H107</f>
        <v>0</v>
      </c>
      <c r="K115" s="82"/>
      <c r="L115" s="92" t="n">
        <f aca="false">'Scout 5'!H107</f>
        <v>0</v>
      </c>
      <c r="M115" s="82"/>
      <c r="N115" s="92" t="n">
        <f aca="false">'Scout 6'!H107</f>
        <v>0</v>
      </c>
      <c r="O115" s="82"/>
      <c r="P115" s="92" t="n">
        <f aca="false">'Scout 7'!H107</f>
        <v>0</v>
      </c>
      <c r="Q115" s="82"/>
      <c r="R115" s="92" t="n">
        <f aca="false">'Scout 8'!H107</f>
        <v>0</v>
      </c>
      <c r="S115" s="82"/>
      <c r="T115" s="92" t="n">
        <f aca="false">'Scout 9'!H107</f>
        <v>0</v>
      </c>
      <c r="U115" s="82"/>
      <c r="V115" s="92" t="n">
        <f aca="false">'Scout 10'!H107</f>
        <v>0</v>
      </c>
      <c r="W115" s="82"/>
      <c r="X115" s="92" t="n">
        <f aca="false">'Scout 11'!H107</f>
        <v>0</v>
      </c>
      <c r="Y115" s="82"/>
      <c r="Z115" s="92" t="n">
        <f aca="false">'Scout 12'!H107</f>
        <v>0</v>
      </c>
      <c r="AA115" s="32"/>
      <c r="AB115" s="32"/>
      <c r="AC115" s="32"/>
      <c r="AD115" s="32"/>
      <c r="AE115" s="32"/>
      <c r="AF115" s="32"/>
      <c r="AG115" s="0"/>
    </row>
    <row r="116" customFormat="false" ht="12.75" hidden="false" customHeight="false" outlineLevel="0" collapsed="false">
      <c r="A116" s="103" t="s">
        <v>235</v>
      </c>
      <c r="B116" s="97"/>
      <c r="C116" s="36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2"/>
      <c r="AB116" s="32"/>
      <c r="AC116" s="32"/>
      <c r="AD116" s="32"/>
      <c r="AE116" s="32"/>
      <c r="AF116" s="32"/>
      <c r="AG116" s="0"/>
    </row>
    <row r="117" customFormat="false" ht="12.75" hidden="false" customHeight="false" outlineLevel="0" collapsed="false">
      <c r="A117" s="91" t="s">
        <v>236</v>
      </c>
      <c r="B117" s="80" t="n">
        <f aca="false">B116+1</f>
        <v>1</v>
      </c>
      <c r="C117" s="36"/>
      <c r="D117" s="92" t="n">
        <f aca="false">'Scout 1'!H110</f>
        <v>0</v>
      </c>
      <c r="E117" s="82"/>
      <c r="F117" s="92" t="n">
        <f aca="false">'Scout 2'!H110</f>
        <v>0</v>
      </c>
      <c r="G117" s="82"/>
      <c r="H117" s="92" t="n">
        <f aca="false">'Scout 3'!H110</f>
        <v>0</v>
      </c>
      <c r="I117" s="82"/>
      <c r="J117" s="92" t="n">
        <f aca="false">'Scout 4'!H110</f>
        <v>0</v>
      </c>
      <c r="K117" s="82"/>
      <c r="L117" s="92" t="n">
        <f aca="false">'Scout 5'!H110</f>
        <v>0</v>
      </c>
      <c r="M117" s="82"/>
      <c r="N117" s="92" t="n">
        <f aca="false">'Scout 6'!H110</f>
        <v>0</v>
      </c>
      <c r="O117" s="82"/>
      <c r="P117" s="92" t="n">
        <f aca="false">'Scout 7'!H110</f>
        <v>0</v>
      </c>
      <c r="Q117" s="82"/>
      <c r="R117" s="92" t="n">
        <f aca="false">'Scout 8'!H110</f>
        <v>0</v>
      </c>
      <c r="S117" s="82"/>
      <c r="T117" s="92" t="n">
        <f aca="false">'Scout 9'!H110</f>
        <v>0</v>
      </c>
      <c r="U117" s="82"/>
      <c r="V117" s="92" t="n">
        <f aca="false">'Scout 10'!H110</f>
        <v>0</v>
      </c>
      <c r="W117" s="82"/>
      <c r="X117" s="92" t="n">
        <f aca="false">'Scout 11'!H110</f>
        <v>0</v>
      </c>
      <c r="Y117" s="82"/>
      <c r="Z117" s="92" t="n">
        <f aca="false">'Scout 12'!H110</f>
        <v>0</v>
      </c>
      <c r="AA117" s="32"/>
      <c r="AB117" s="32"/>
      <c r="AC117" s="32"/>
      <c r="AD117" s="32"/>
      <c r="AE117" s="32"/>
      <c r="AF117" s="32"/>
      <c r="AG117" s="0"/>
    </row>
    <row r="118" customFormat="false" ht="12.75" hidden="false" customHeight="false" outlineLevel="0" collapsed="false">
      <c r="A118" s="91" t="s">
        <v>237</v>
      </c>
      <c r="B118" s="80" t="n">
        <f aca="false">B117+1</f>
        <v>2</v>
      </c>
      <c r="C118" s="36"/>
      <c r="D118" s="92" t="n">
        <f aca="false">'Scout 1'!H111</f>
        <v>0</v>
      </c>
      <c r="E118" s="82"/>
      <c r="F118" s="92" t="n">
        <f aca="false">'Scout 2'!H111</f>
        <v>0</v>
      </c>
      <c r="G118" s="82"/>
      <c r="H118" s="92" t="n">
        <f aca="false">'Scout 3'!H111</f>
        <v>0</v>
      </c>
      <c r="I118" s="82"/>
      <c r="J118" s="92" t="n">
        <f aca="false">'Scout 4'!H111</f>
        <v>0</v>
      </c>
      <c r="K118" s="82"/>
      <c r="L118" s="92" t="n">
        <f aca="false">'Scout 5'!H111</f>
        <v>0</v>
      </c>
      <c r="M118" s="82"/>
      <c r="N118" s="92" t="n">
        <f aca="false">'Scout 6'!H111</f>
        <v>0</v>
      </c>
      <c r="O118" s="82"/>
      <c r="P118" s="92" t="n">
        <f aca="false">'Scout 7'!H111</f>
        <v>0</v>
      </c>
      <c r="Q118" s="82"/>
      <c r="R118" s="92" t="n">
        <f aca="false">'Scout 8'!H111</f>
        <v>0</v>
      </c>
      <c r="S118" s="82"/>
      <c r="T118" s="92" t="n">
        <f aca="false">'Scout 9'!H111</f>
        <v>0</v>
      </c>
      <c r="U118" s="82"/>
      <c r="V118" s="92" t="n">
        <f aca="false">'Scout 10'!H111</f>
        <v>0</v>
      </c>
      <c r="W118" s="82"/>
      <c r="X118" s="92" t="n">
        <f aca="false">'Scout 11'!H111</f>
        <v>0</v>
      </c>
      <c r="Y118" s="82"/>
      <c r="Z118" s="92" t="n">
        <f aca="false">'Scout 12'!H111</f>
        <v>0</v>
      </c>
      <c r="AA118" s="32"/>
      <c r="AB118" s="32"/>
      <c r="AC118" s="32"/>
      <c r="AD118" s="32"/>
      <c r="AE118" s="32"/>
      <c r="AF118" s="32"/>
      <c r="AG118" s="0"/>
    </row>
    <row r="119" customFormat="false" ht="12.75" hidden="false" customHeight="false" outlineLevel="0" collapsed="false">
      <c r="A119" s="89" t="s">
        <v>238</v>
      </c>
      <c r="B119" s="80" t="n">
        <f aca="false">B118+1</f>
        <v>3</v>
      </c>
      <c r="C119" s="36"/>
      <c r="D119" s="92" t="n">
        <f aca="false">'Scout 1'!H112</f>
        <v>0</v>
      </c>
      <c r="E119" s="82"/>
      <c r="F119" s="92" t="n">
        <f aca="false">'Scout 2'!H112</f>
        <v>0</v>
      </c>
      <c r="G119" s="82"/>
      <c r="H119" s="92" t="n">
        <f aca="false">'Scout 3'!H112</f>
        <v>0</v>
      </c>
      <c r="I119" s="82"/>
      <c r="J119" s="92" t="n">
        <f aca="false">'Scout 4'!H112</f>
        <v>0</v>
      </c>
      <c r="K119" s="82"/>
      <c r="L119" s="92" t="n">
        <f aca="false">'Scout 5'!H112</f>
        <v>0</v>
      </c>
      <c r="M119" s="82"/>
      <c r="N119" s="92" t="n">
        <f aca="false">'Scout 6'!H112</f>
        <v>0</v>
      </c>
      <c r="O119" s="82"/>
      <c r="P119" s="92" t="n">
        <f aca="false">'Scout 7'!H112</f>
        <v>0</v>
      </c>
      <c r="Q119" s="82"/>
      <c r="R119" s="92" t="n">
        <f aca="false">'Scout 8'!H112</f>
        <v>0</v>
      </c>
      <c r="S119" s="82"/>
      <c r="T119" s="92" t="n">
        <f aca="false">'Scout 9'!H112</f>
        <v>0</v>
      </c>
      <c r="U119" s="82"/>
      <c r="V119" s="92" t="n">
        <f aca="false">'Scout 10'!H112</f>
        <v>0</v>
      </c>
      <c r="W119" s="82"/>
      <c r="X119" s="92" t="n">
        <f aca="false">'Scout 11'!H112</f>
        <v>0</v>
      </c>
      <c r="Y119" s="82"/>
      <c r="Z119" s="92" t="n">
        <f aca="false">'Scout 12'!H112</f>
        <v>0</v>
      </c>
      <c r="AA119" s="32"/>
      <c r="AB119" s="32"/>
      <c r="AC119" s="32"/>
      <c r="AD119" s="32"/>
      <c r="AE119" s="32"/>
      <c r="AF119" s="32"/>
      <c r="AG119" s="0"/>
    </row>
    <row r="120" customFormat="false" ht="12.75" hidden="false" customHeight="false" outlineLevel="0" collapsed="false">
      <c r="A120" s="75" t="s">
        <v>239</v>
      </c>
      <c r="B120" s="97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2"/>
      <c r="AB120" s="32"/>
      <c r="AC120" s="32"/>
      <c r="AD120" s="32"/>
      <c r="AE120" s="32"/>
      <c r="AF120" s="32"/>
      <c r="AG120" s="0"/>
    </row>
    <row r="121" customFormat="false" ht="12.75" hidden="false" customHeight="false" outlineLevel="0" collapsed="false">
      <c r="A121" s="22" t="s">
        <v>240</v>
      </c>
      <c r="B121" s="80" t="n">
        <f aca="false">B120+1</f>
        <v>1</v>
      </c>
      <c r="C121" s="36"/>
      <c r="D121" s="92" t="n">
        <f aca="false">'Scout 1'!H113</f>
        <v>0</v>
      </c>
      <c r="E121" s="82"/>
      <c r="F121" s="92" t="n">
        <f aca="false">'Scout 2'!H113</f>
        <v>0</v>
      </c>
      <c r="G121" s="82"/>
      <c r="H121" s="92" t="n">
        <f aca="false">'Scout 3'!H113</f>
        <v>0</v>
      </c>
      <c r="I121" s="82"/>
      <c r="J121" s="92" t="n">
        <f aca="false">'Scout 4'!H113</f>
        <v>0</v>
      </c>
      <c r="K121" s="82"/>
      <c r="L121" s="92" t="n">
        <f aca="false">'Scout 5'!H113</f>
        <v>0</v>
      </c>
      <c r="M121" s="82"/>
      <c r="N121" s="92" t="n">
        <f aca="false">'Scout 6'!H113</f>
        <v>0</v>
      </c>
      <c r="O121" s="82"/>
      <c r="P121" s="92" t="n">
        <f aca="false">'Scout 7'!H113</f>
        <v>0</v>
      </c>
      <c r="Q121" s="82"/>
      <c r="R121" s="92" t="n">
        <f aca="false">'Scout 8'!H113</f>
        <v>0</v>
      </c>
      <c r="S121" s="82"/>
      <c r="T121" s="92" t="n">
        <f aca="false">'Scout 9'!H113</f>
        <v>0</v>
      </c>
      <c r="U121" s="82"/>
      <c r="V121" s="92" t="n">
        <f aca="false">'Scout 10'!H113</f>
        <v>0</v>
      </c>
      <c r="W121" s="82"/>
      <c r="X121" s="92" t="n">
        <f aca="false">'Scout 11'!H113</f>
        <v>0</v>
      </c>
      <c r="Y121" s="82"/>
      <c r="Z121" s="92" t="n">
        <f aca="false">'Scout 12'!H113</f>
        <v>0</v>
      </c>
      <c r="AA121" s="32"/>
      <c r="AB121" s="32"/>
      <c r="AC121" s="32"/>
      <c r="AD121" s="32"/>
      <c r="AE121" s="32"/>
      <c r="AF121" s="32"/>
      <c r="AG121" s="0"/>
    </row>
    <row r="122" customFormat="false" ht="12.75" hidden="false" customHeight="false" outlineLevel="0" collapsed="false">
      <c r="A122" s="22" t="s">
        <v>241</v>
      </c>
      <c r="B122" s="80" t="n">
        <f aca="false">B121+1</f>
        <v>2</v>
      </c>
      <c r="C122" s="36"/>
      <c r="D122" s="92" t="n">
        <f aca="false">'Scout 1'!H114</f>
        <v>0</v>
      </c>
      <c r="E122" s="82"/>
      <c r="F122" s="92" t="n">
        <f aca="false">'Scout 2'!H114</f>
        <v>0</v>
      </c>
      <c r="G122" s="82"/>
      <c r="H122" s="92" t="n">
        <f aca="false">'Scout 3'!H114</f>
        <v>0</v>
      </c>
      <c r="I122" s="82"/>
      <c r="J122" s="92" t="n">
        <f aca="false">'Scout 4'!H114</f>
        <v>0</v>
      </c>
      <c r="K122" s="82"/>
      <c r="L122" s="92" t="n">
        <f aca="false">'Scout 5'!H114</f>
        <v>0</v>
      </c>
      <c r="M122" s="82"/>
      <c r="N122" s="92" t="n">
        <f aca="false">'Scout 6'!H114</f>
        <v>0</v>
      </c>
      <c r="O122" s="82"/>
      <c r="P122" s="92" t="n">
        <f aca="false">'Scout 7'!H114</f>
        <v>0</v>
      </c>
      <c r="Q122" s="82"/>
      <c r="R122" s="92" t="n">
        <f aca="false">'Scout 8'!H114</f>
        <v>0</v>
      </c>
      <c r="S122" s="82"/>
      <c r="T122" s="92" t="n">
        <f aca="false">'Scout 9'!H114</f>
        <v>0</v>
      </c>
      <c r="U122" s="82"/>
      <c r="V122" s="92" t="n">
        <f aca="false">'Scout 10'!H114</f>
        <v>0</v>
      </c>
      <c r="W122" s="82"/>
      <c r="X122" s="92" t="n">
        <f aca="false">'Scout 11'!H114</f>
        <v>0</v>
      </c>
      <c r="Y122" s="82"/>
      <c r="Z122" s="92" t="n">
        <f aca="false">'Scout 12'!H114</f>
        <v>0</v>
      </c>
      <c r="AA122" s="32"/>
      <c r="AB122" s="32"/>
      <c r="AC122" s="32"/>
      <c r="AD122" s="32"/>
      <c r="AE122" s="32"/>
      <c r="AF122" s="32"/>
      <c r="AG122" s="0"/>
    </row>
    <row r="123" customFormat="false" ht="12.75" hidden="false" customHeight="false" outlineLevel="0" collapsed="false">
      <c r="A123" s="22" t="s">
        <v>242</v>
      </c>
      <c r="B123" s="80" t="n">
        <f aca="false">B122+1</f>
        <v>3</v>
      </c>
      <c r="C123" s="36"/>
      <c r="D123" s="92" t="n">
        <f aca="false">'Scout 1'!H115</f>
        <v>0</v>
      </c>
      <c r="E123" s="82"/>
      <c r="F123" s="92" t="n">
        <f aca="false">'Scout 2'!H115</f>
        <v>0</v>
      </c>
      <c r="G123" s="82"/>
      <c r="H123" s="92" t="n">
        <f aca="false">'Scout 3'!H115</f>
        <v>0</v>
      </c>
      <c r="I123" s="82"/>
      <c r="J123" s="92" t="n">
        <f aca="false">'Scout 4'!H115</f>
        <v>0</v>
      </c>
      <c r="K123" s="82"/>
      <c r="L123" s="92" t="n">
        <f aca="false">'Scout 5'!H115</f>
        <v>0</v>
      </c>
      <c r="M123" s="82"/>
      <c r="N123" s="92" t="n">
        <f aca="false">'Scout 6'!H115</f>
        <v>0</v>
      </c>
      <c r="O123" s="82"/>
      <c r="P123" s="92" t="n">
        <f aca="false">'Scout 7'!H115</f>
        <v>0</v>
      </c>
      <c r="Q123" s="82"/>
      <c r="R123" s="92" t="n">
        <f aca="false">'Scout 8'!H115</f>
        <v>0</v>
      </c>
      <c r="S123" s="82"/>
      <c r="T123" s="92" t="n">
        <f aca="false">'Scout 9'!H115</f>
        <v>0</v>
      </c>
      <c r="U123" s="82"/>
      <c r="V123" s="92" t="n">
        <f aca="false">'Scout 10'!H115</f>
        <v>0</v>
      </c>
      <c r="W123" s="82"/>
      <c r="X123" s="92" t="n">
        <f aca="false">'Scout 11'!H115</f>
        <v>0</v>
      </c>
      <c r="Y123" s="82"/>
      <c r="Z123" s="92" t="n">
        <f aca="false">'Scout 12'!H115</f>
        <v>0</v>
      </c>
      <c r="AA123" s="32"/>
      <c r="AB123" s="32"/>
      <c r="AC123" s="32"/>
      <c r="AD123" s="32"/>
      <c r="AE123" s="32"/>
      <c r="AF123" s="32"/>
      <c r="AG123" s="0"/>
    </row>
    <row r="124" customFormat="false" ht="12.75" hidden="false" customHeight="false" outlineLevel="0" collapsed="false">
      <c r="A124" s="22" t="s">
        <v>243</v>
      </c>
      <c r="B124" s="80" t="n">
        <f aca="false">B123+1</f>
        <v>4</v>
      </c>
      <c r="C124" s="36"/>
      <c r="D124" s="92" t="n">
        <f aca="false">'Scout 1'!H116</f>
        <v>0</v>
      </c>
      <c r="E124" s="82"/>
      <c r="F124" s="92" t="n">
        <f aca="false">'Scout 2'!H116</f>
        <v>0</v>
      </c>
      <c r="G124" s="82"/>
      <c r="H124" s="92" t="n">
        <f aca="false">'Scout 3'!H116</f>
        <v>0</v>
      </c>
      <c r="I124" s="82"/>
      <c r="J124" s="92" t="n">
        <f aca="false">'Scout 4'!H116</f>
        <v>0</v>
      </c>
      <c r="K124" s="82"/>
      <c r="L124" s="92" t="n">
        <f aca="false">'Scout 5'!H116</f>
        <v>0</v>
      </c>
      <c r="M124" s="82"/>
      <c r="N124" s="92" t="n">
        <f aca="false">'Scout 6'!H116</f>
        <v>0</v>
      </c>
      <c r="O124" s="82"/>
      <c r="P124" s="92" t="n">
        <f aca="false">'Scout 7'!H116</f>
        <v>0</v>
      </c>
      <c r="Q124" s="82"/>
      <c r="R124" s="92" t="n">
        <f aca="false">'Scout 8'!H116</f>
        <v>0</v>
      </c>
      <c r="S124" s="82"/>
      <c r="T124" s="92" t="n">
        <f aca="false">'Scout 9'!H116</f>
        <v>0</v>
      </c>
      <c r="U124" s="82"/>
      <c r="V124" s="92" t="n">
        <f aca="false">'Scout 10'!H116</f>
        <v>0</v>
      </c>
      <c r="W124" s="82"/>
      <c r="X124" s="92" t="n">
        <f aca="false">'Scout 11'!H116</f>
        <v>0</v>
      </c>
      <c r="Y124" s="82"/>
      <c r="Z124" s="92" t="n">
        <f aca="false">'Scout 12'!H116</f>
        <v>0</v>
      </c>
      <c r="AA124" s="32"/>
      <c r="AB124" s="32"/>
      <c r="AC124" s="32"/>
      <c r="AD124" s="32"/>
      <c r="AE124" s="32"/>
      <c r="AF124" s="32"/>
      <c r="AG124" s="0"/>
    </row>
    <row r="125" customFormat="false" ht="12.75" hidden="false" customHeight="false" outlineLevel="0" collapsed="false">
      <c r="A125" s="22" t="s">
        <v>244</v>
      </c>
      <c r="B125" s="80" t="n">
        <f aca="false">B124+1</f>
        <v>5</v>
      </c>
      <c r="C125" s="36"/>
      <c r="D125" s="92" t="n">
        <f aca="false">'Scout 1'!H117</f>
        <v>0</v>
      </c>
      <c r="E125" s="82"/>
      <c r="F125" s="92" t="n">
        <f aca="false">'Scout 2'!H117</f>
        <v>0</v>
      </c>
      <c r="G125" s="82"/>
      <c r="H125" s="92" t="n">
        <f aca="false">'Scout 3'!H117</f>
        <v>0</v>
      </c>
      <c r="I125" s="82"/>
      <c r="J125" s="92" t="n">
        <f aca="false">'Scout 4'!H117</f>
        <v>0</v>
      </c>
      <c r="K125" s="82"/>
      <c r="L125" s="92" t="n">
        <f aca="false">'Scout 5'!H117</f>
        <v>0</v>
      </c>
      <c r="M125" s="82"/>
      <c r="N125" s="92" t="n">
        <f aca="false">'Scout 6'!H117</f>
        <v>0</v>
      </c>
      <c r="O125" s="82"/>
      <c r="P125" s="92" t="n">
        <f aca="false">'Scout 7'!H117</f>
        <v>0</v>
      </c>
      <c r="Q125" s="82"/>
      <c r="R125" s="92" t="n">
        <f aca="false">'Scout 8'!H117</f>
        <v>0</v>
      </c>
      <c r="S125" s="82"/>
      <c r="T125" s="92" t="n">
        <f aca="false">'Scout 9'!H117</f>
        <v>0</v>
      </c>
      <c r="U125" s="82"/>
      <c r="V125" s="92" t="n">
        <f aca="false">'Scout 10'!H117</f>
        <v>0</v>
      </c>
      <c r="W125" s="82"/>
      <c r="X125" s="92" t="n">
        <f aca="false">'Scout 11'!H117</f>
        <v>0</v>
      </c>
      <c r="Y125" s="82"/>
      <c r="Z125" s="92" t="n">
        <f aca="false">'Scout 12'!H117</f>
        <v>0</v>
      </c>
      <c r="AA125" s="32"/>
      <c r="AB125" s="32"/>
      <c r="AC125" s="32"/>
      <c r="AD125" s="32"/>
      <c r="AE125" s="32"/>
      <c r="AF125" s="32"/>
      <c r="AG125" s="0"/>
    </row>
    <row r="126" customFormat="false" ht="12.75" hidden="false" customHeight="false" outlineLevel="0" collapsed="false">
      <c r="A126" s="22" t="s">
        <v>245</v>
      </c>
      <c r="B126" s="80" t="n">
        <f aca="false">B125+1</f>
        <v>6</v>
      </c>
      <c r="C126" s="102"/>
      <c r="D126" s="92" t="n">
        <f aca="false">'Scout 1'!H118</f>
        <v>0</v>
      </c>
      <c r="E126" s="82"/>
      <c r="F126" s="92" t="n">
        <f aca="false">'Scout 2'!H118</f>
        <v>0</v>
      </c>
      <c r="G126" s="82"/>
      <c r="H126" s="92" t="n">
        <f aca="false">'Scout 3'!H118</f>
        <v>0</v>
      </c>
      <c r="I126" s="82"/>
      <c r="J126" s="92" t="n">
        <f aca="false">'Scout 4'!H118</f>
        <v>0</v>
      </c>
      <c r="K126" s="82"/>
      <c r="L126" s="92" t="n">
        <f aca="false">'Scout 5'!H118</f>
        <v>0</v>
      </c>
      <c r="M126" s="82"/>
      <c r="N126" s="92" t="n">
        <f aca="false">'Scout 6'!H118</f>
        <v>0</v>
      </c>
      <c r="O126" s="82"/>
      <c r="P126" s="92" t="n">
        <f aca="false">'Scout 7'!H118</f>
        <v>0</v>
      </c>
      <c r="Q126" s="82"/>
      <c r="R126" s="92" t="n">
        <f aca="false">'Scout 8'!H118</f>
        <v>0</v>
      </c>
      <c r="S126" s="82"/>
      <c r="T126" s="92" t="n">
        <f aca="false">'Scout 9'!H118</f>
        <v>0</v>
      </c>
      <c r="U126" s="82"/>
      <c r="V126" s="92" t="n">
        <f aca="false">'Scout 10'!H118</f>
        <v>0</v>
      </c>
      <c r="W126" s="82"/>
      <c r="X126" s="92" t="n">
        <f aca="false">'Scout 11'!H118</f>
        <v>0</v>
      </c>
      <c r="Y126" s="82"/>
      <c r="Z126" s="92" t="n">
        <f aca="false">'Scout 12'!H118</f>
        <v>0</v>
      </c>
      <c r="AA126" s="32"/>
      <c r="AB126" s="32"/>
      <c r="AC126" s="32"/>
      <c r="AD126" s="32"/>
      <c r="AE126" s="32"/>
      <c r="AF126" s="32"/>
      <c r="AG126" s="0"/>
    </row>
    <row r="127" customFormat="false" ht="12.75" hidden="false" customHeight="false" outlineLevel="0" collapsed="false">
      <c r="A127" s="91" t="s">
        <v>246</v>
      </c>
      <c r="B127" s="80" t="n">
        <f aca="false">B126+1</f>
        <v>7</v>
      </c>
      <c r="C127" s="36"/>
      <c r="D127" s="92" t="n">
        <f aca="false">'Scout 1'!H119</f>
        <v>0</v>
      </c>
      <c r="E127" s="82"/>
      <c r="F127" s="92" t="n">
        <f aca="false">'Scout 2'!H119</f>
        <v>0</v>
      </c>
      <c r="G127" s="82"/>
      <c r="H127" s="92" t="n">
        <f aca="false">'Scout 3'!H119</f>
        <v>0</v>
      </c>
      <c r="I127" s="82"/>
      <c r="J127" s="92" t="n">
        <f aca="false">'Scout 4'!H119</f>
        <v>0</v>
      </c>
      <c r="K127" s="82"/>
      <c r="L127" s="92" t="n">
        <f aca="false">'Scout 5'!H119</f>
        <v>0</v>
      </c>
      <c r="M127" s="82"/>
      <c r="N127" s="92" t="n">
        <f aca="false">'Scout 6'!H119</f>
        <v>0</v>
      </c>
      <c r="O127" s="82"/>
      <c r="P127" s="92" t="n">
        <f aca="false">'Scout 7'!H119</f>
        <v>0</v>
      </c>
      <c r="Q127" s="82"/>
      <c r="R127" s="92" t="n">
        <f aca="false">'Scout 8'!H119</f>
        <v>0</v>
      </c>
      <c r="S127" s="82"/>
      <c r="T127" s="92" t="n">
        <f aca="false">'Scout 9'!H119</f>
        <v>0</v>
      </c>
      <c r="U127" s="82"/>
      <c r="V127" s="92" t="n">
        <f aca="false">'Scout 10'!H119</f>
        <v>0</v>
      </c>
      <c r="W127" s="82"/>
      <c r="X127" s="92" t="n">
        <f aca="false">'Scout 11'!H119</f>
        <v>0</v>
      </c>
      <c r="Y127" s="82"/>
      <c r="Z127" s="92" t="n">
        <f aca="false">'Scout 12'!H119</f>
        <v>0</v>
      </c>
      <c r="AA127" s="32"/>
      <c r="AB127" s="32"/>
      <c r="AC127" s="32"/>
      <c r="AD127" s="32"/>
      <c r="AE127" s="32"/>
      <c r="AF127" s="32"/>
      <c r="AG127" s="0"/>
    </row>
    <row r="128" customFormat="false" ht="12.75" hidden="false" customHeight="false" outlineLevel="0" collapsed="false">
      <c r="A128" s="91" t="s">
        <v>247</v>
      </c>
      <c r="B128" s="80" t="n">
        <f aca="false">B127+1</f>
        <v>8</v>
      </c>
      <c r="C128" s="36"/>
      <c r="D128" s="92" t="n">
        <f aca="false">'Scout 1'!H120</f>
        <v>0</v>
      </c>
      <c r="E128" s="82"/>
      <c r="F128" s="92" t="n">
        <f aca="false">'Scout 2'!H120</f>
        <v>0</v>
      </c>
      <c r="G128" s="82"/>
      <c r="H128" s="92" t="n">
        <f aca="false">'Scout 3'!H120</f>
        <v>0</v>
      </c>
      <c r="I128" s="82"/>
      <c r="J128" s="92" t="n">
        <f aca="false">'Scout 4'!H120</f>
        <v>0</v>
      </c>
      <c r="K128" s="82"/>
      <c r="L128" s="92" t="n">
        <f aca="false">'Scout 5'!H120</f>
        <v>0</v>
      </c>
      <c r="M128" s="82"/>
      <c r="N128" s="92" t="n">
        <f aca="false">'Scout 6'!H120</f>
        <v>0</v>
      </c>
      <c r="O128" s="82"/>
      <c r="P128" s="92" t="n">
        <f aca="false">'Scout 7'!H120</f>
        <v>0</v>
      </c>
      <c r="Q128" s="82"/>
      <c r="R128" s="92" t="n">
        <f aca="false">'Scout 8'!H120</f>
        <v>0</v>
      </c>
      <c r="S128" s="82"/>
      <c r="T128" s="92" t="n">
        <f aca="false">'Scout 9'!H120</f>
        <v>0</v>
      </c>
      <c r="U128" s="82"/>
      <c r="V128" s="92" t="n">
        <f aca="false">'Scout 10'!H120</f>
        <v>0</v>
      </c>
      <c r="W128" s="82"/>
      <c r="X128" s="92" t="n">
        <f aca="false">'Scout 11'!H120</f>
        <v>0</v>
      </c>
      <c r="Y128" s="82"/>
      <c r="Z128" s="92" t="n">
        <f aca="false">'Scout 12'!H120</f>
        <v>0</v>
      </c>
      <c r="AA128" s="32"/>
      <c r="AB128" s="32"/>
      <c r="AC128" s="32"/>
      <c r="AD128" s="32"/>
      <c r="AE128" s="32"/>
      <c r="AF128" s="32"/>
      <c r="AG128" s="0"/>
    </row>
    <row r="129" customFormat="false" ht="12.75" hidden="false" customHeight="false" outlineLevel="0" collapsed="false">
      <c r="A129" s="91" t="s">
        <v>248</v>
      </c>
      <c r="B129" s="80" t="n">
        <f aca="false">B128+1</f>
        <v>9</v>
      </c>
      <c r="C129" s="36"/>
      <c r="D129" s="92" t="n">
        <f aca="false">'Scout 1'!H121</f>
        <v>0</v>
      </c>
      <c r="E129" s="82"/>
      <c r="F129" s="92" t="n">
        <f aca="false">'Scout 2'!H121</f>
        <v>0</v>
      </c>
      <c r="G129" s="82"/>
      <c r="H129" s="92" t="n">
        <f aca="false">'Scout 3'!H121</f>
        <v>0</v>
      </c>
      <c r="I129" s="82"/>
      <c r="J129" s="92" t="n">
        <f aca="false">'Scout 4'!H121</f>
        <v>0</v>
      </c>
      <c r="K129" s="82"/>
      <c r="L129" s="92" t="n">
        <f aca="false">'Scout 5'!H121</f>
        <v>0</v>
      </c>
      <c r="M129" s="82"/>
      <c r="N129" s="92" t="n">
        <f aca="false">'Scout 6'!H121</f>
        <v>0</v>
      </c>
      <c r="O129" s="82"/>
      <c r="P129" s="92" t="n">
        <f aca="false">'Scout 7'!H121</f>
        <v>0</v>
      </c>
      <c r="Q129" s="82"/>
      <c r="R129" s="92" t="n">
        <f aca="false">'Scout 8'!H121</f>
        <v>0</v>
      </c>
      <c r="S129" s="82"/>
      <c r="T129" s="92" t="n">
        <f aca="false">'Scout 9'!H121</f>
        <v>0</v>
      </c>
      <c r="U129" s="82"/>
      <c r="V129" s="92" t="n">
        <f aca="false">'Scout 10'!H121</f>
        <v>0</v>
      </c>
      <c r="W129" s="82"/>
      <c r="X129" s="92" t="n">
        <f aca="false">'Scout 11'!H121</f>
        <v>0</v>
      </c>
      <c r="Y129" s="82"/>
      <c r="Z129" s="92" t="n">
        <f aca="false">'Scout 12'!H121</f>
        <v>0</v>
      </c>
      <c r="AA129" s="32"/>
      <c r="AB129" s="32"/>
      <c r="AC129" s="32"/>
      <c r="AD129" s="32"/>
      <c r="AE129" s="32"/>
      <c r="AF129" s="32"/>
      <c r="AG129" s="0"/>
    </row>
    <row r="130" customFormat="false" ht="12.75" hidden="false" customHeight="false" outlineLevel="0" collapsed="false">
      <c r="A130" s="91" t="s">
        <v>249</v>
      </c>
      <c r="B130" s="80" t="n">
        <f aca="false">B129+1</f>
        <v>10</v>
      </c>
      <c r="C130" s="36"/>
      <c r="D130" s="92" t="n">
        <f aca="false">'Scout 1'!H122</f>
        <v>0</v>
      </c>
      <c r="E130" s="82"/>
      <c r="F130" s="92" t="n">
        <f aca="false">'Scout 2'!H122</f>
        <v>0</v>
      </c>
      <c r="G130" s="82"/>
      <c r="H130" s="92" t="n">
        <f aca="false">'Scout 3'!H122</f>
        <v>0</v>
      </c>
      <c r="I130" s="82"/>
      <c r="J130" s="92" t="n">
        <f aca="false">'Scout 4'!H122</f>
        <v>0</v>
      </c>
      <c r="K130" s="82"/>
      <c r="L130" s="92" t="n">
        <f aca="false">'Scout 5'!H122</f>
        <v>0</v>
      </c>
      <c r="M130" s="82"/>
      <c r="N130" s="92" t="n">
        <f aca="false">'Scout 6'!H122</f>
        <v>0</v>
      </c>
      <c r="O130" s="82"/>
      <c r="P130" s="92" t="n">
        <f aca="false">'Scout 7'!H122</f>
        <v>0</v>
      </c>
      <c r="Q130" s="82"/>
      <c r="R130" s="92" t="n">
        <f aca="false">'Scout 8'!H122</f>
        <v>0</v>
      </c>
      <c r="S130" s="82"/>
      <c r="T130" s="92" t="n">
        <f aca="false">'Scout 9'!H122</f>
        <v>0</v>
      </c>
      <c r="U130" s="82"/>
      <c r="V130" s="92" t="n">
        <f aca="false">'Scout 10'!H122</f>
        <v>0</v>
      </c>
      <c r="W130" s="82"/>
      <c r="X130" s="92" t="n">
        <f aca="false">'Scout 11'!H122</f>
        <v>0</v>
      </c>
      <c r="Y130" s="82"/>
      <c r="Z130" s="92" t="n">
        <f aca="false">'Scout 12'!H122</f>
        <v>0</v>
      </c>
      <c r="AA130" s="32"/>
      <c r="AB130" s="32"/>
      <c r="AC130" s="32"/>
      <c r="AD130" s="32"/>
      <c r="AE130" s="32"/>
      <c r="AF130" s="32"/>
      <c r="AG130" s="0"/>
    </row>
    <row r="131" customFormat="false" ht="12.75" hidden="false" customHeight="false" outlineLevel="0" collapsed="false">
      <c r="A131" s="89" t="s">
        <v>250</v>
      </c>
      <c r="B131" s="80" t="n">
        <f aca="false">B130+1</f>
        <v>11</v>
      </c>
      <c r="C131" s="36"/>
      <c r="D131" s="92" t="n">
        <f aca="false">'Scout 1'!H123</f>
        <v>0</v>
      </c>
      <c r="E131" s="82"/>
      <c r="F131" s="92" t="n">
        <f aca="false">'Scout 2'!H123</f>
        <v>0</v>
      </c>
      <c r="G131" s="82"/>
      <c r="H131" s="92" t="n">
        <f aca="false">'Scout 3'!H123</f>
        <v>0</v>
      </c>
      <c r="I131" s="82"/>
      <c r="J131" s="92" t="n">
        <f aca="false">'Scout 4'!H123</f>
        <v>0</v>
      </c>
      <c r="K131" s="82"/>
      <c r="L131" s="92" t="n">
        <f aca="false">'Scout 5'!H123</f>
        <v>0</v>
      </c>
      <c r="M131" s="82"/>
      <c r="N131" s="92" t="n">
        <f aca="false">'Scout 6'!H123</f>
        <v>0</v>
      </c>
      <c r="O131" s="82"/>
      <c r="P131" s="92" t="n">
        <f aca="false">'Scout 7'!H123</f>
        <v>0</v>
      </c>
      <c r="Q131" s="82"/>
      <c r="R131" s="92" t="n">
        <f aca="false">'Scout 8'!H123</f>
        <v>0</v>
      </c>
      <c r="S131" s="82"/>
      <c r="T131" s="92" t="n">
        <f aca="false">'Scout 9'!H123</f>
        <v>0</v>
      </c>
      <c r="U131" s="82"/>
      <c r="V131" s="92" t="n">
        <f aca="false">'Scout 10'!H123</f>
        <v>0</v>
      </c>
      <c r="W131" s="82"/>
      <c r="X131" s="92" t="n">
        <f aca="false">'Scout 11'!H123</f>
        <v>0</v>
      </c>
      <c r="Y131" s="82"/>
      <c r="Z131" s="92" t="n">
        <f aca="false">'Scout 12'!H123</f>
        <v>0</v>
      </c>
      <c r="AA131" s="32"/>
      <c r="AB131" s="32"/>
      <c r="AC131" s="32"/>
      <c r="AD131" s="32"/>
      <c r="AE131" s="32"/>
      <c r="AF131" s="32"/>
      <c r="AG131" s="0"/>
    </row>
    <row r="132" customFormat="false" ht="12.75" hidden="false" customHeight="false" outlineLevel="0" collapsed="false">
      <c r="A132" s="90" t="s">
        <v>251</v>
      </c>
      <c r="B132" s="68"/>
      <c r="C132" s="102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2"/>
      <c r="AB132" s="32"/>
      <c r="AC132" s="32"/>
      <c r="AD132" s="32"/>
      <c r="AE132" s="32"/>
      <c r="AF132" s="32"/>
      <c r="AG132" s="0"/>
    </row>
    <row r="133" customFormat="false" ht="12.75" hidden="false" customHeight="false" outlineLevel="0" collapsed="false">
      <c r="A133" s="91" t="s">
        <v>252</v>
      </c>
      <c r="B133" s="80" t="n">
        <f aca="false">B132+1</f>
        <v>1</v>
      </c>
      <c r="C133" s="36"/>
      <c r="D133" s="92" t="n">
        <f aca="false">'Scout 1'!H125</f>
        <v>0</v>
      </c>
      <c r="E133" s="82"/>
      <c r="F133" s="92" t="n">
        <f aca="false">'Scout 2'!H125</f>
        <v>0</v>
      </c>
      <c r="G133" s="82"/>
      <c r="H133" s="92" t="n">
        <f aca="false">'Scout 3'!H125</f>
        <v>0</v>
      </c>
      <c r="I133" s="82"/>
      <c r="J133" s="92" t="n">
        <f aca="false">'Scout 4'!H125</f>
        <v>0</v>
      </c>
      <c r="K133" s="82"/>
      <c r="L133" s="92" t="n">
        <f aca="false">'Scout 5'!H125</f>
        <v>0</v>
      </c>
      <c r="M133" s="82"/>
      <c r="N133" s="92" t="n">
        <f aca="false">'Scout 6'!H125</f>
        <v>0</v>
      </c>
      <c r="O133" s="82"/>
      <c r="P133" s="92" t="n">
        <f aca="false">'Scout 7'!H125</f>
        <v>0</v>
      </c>
      <c r="Q133" s="82"/>
      <c r="R133" s="92" t="n">
        <f aca="false">'Scout 8'!H125</f>
        <v>0</v>
      </c>
      <c r="S133" s="82"/>
      <c r="T133" s="92" t="n">
        <f aca="false">'Scout 9'!H125</f>
        <v>0</v>
      </c>
      <c r="U133" s="82"/>
      <c r="V133" s="92" t="n">
        <f aca="false">'Scout 10'!H125</f>
        <v>0</v>
      </c>
      <c r="W133" s="82"/>
      <c r="X133" s="92" t="n">
        <f aca="false">'Scout 11'!H125</f>
        <v>0</v>
      </c>
      <c r="Y133" s="82"/>
      <c r="Z133" s="92" t="n">
        <f aca="false">'Scout 12'!H125</f>
        <v>0</v>
      </c>
      <c r="AA133" s="32"/>
      <c r="AB133" s="32"/>
      <c r="AC133" s="104"/>
      <c r="AD133" s="105"/>
      <c r="AE133" s="68"/>
      <c r="AF133" s="16"/>
      <c r="AG133" s="0"/>
    </row>
    <row r="134" customFormat="false" ht="12.75" hidden="false" customHeight="false" outlineLevel="0" collapsed="false">
      <c r="A134" s="91" t="s">
        <v>253</v>
      </c>
      <c r="B134" s="80" t="n">
        <f aca="false">B133+1</f>
        <v>2</v>
      </c>
      <c r="C134" s="36"/>
      <c r="D134" s="92" t="n">
        <f aca="false">'Scout 1'!H126</f>
        <v>0</v>
      </c>
      <c r="E134" s="82"/>
      <c r="F134" s="92" t="n">
        <f aca="false">'Scout 2'!H126</f>
        <v>0</v>
      </c>
      <c r="G134" s="82"/>
      <c r="H134" s="92" t="n">
        <f aca="false">'Scout 3'!H126</f>
        <v>0</v>
      </c>
      <c r="I134" s="82"/>
      <c r="J134" s="92" t="n">
        <f aca="false">'Scout 4'!H126</f>
        <v>0</v>
      </c>
      <c r="K134" s="82"/>
      <c r="L134" s="92" t="n">
        <f aca="false">'Scout 5'!H126</f>
        <v>0</v>
      </c>
      <c r="M134" s="82"/>
      <c r="N134" s="92" t="n">
        <f aca="false">'Scout 6'!H126</f>
        <v>0</v>
      </c>
      <c r="O134" s="82"/>
      <c r="P134" s="92" t="n">
        <f aca="false">'Scout 7'!H126</f>
        <v>0</v>
      </c>
      <c r="Q134" s="82"/>
      <c r="R134" s="92" t="n">
        <f aca="false">'Scout 8'!H126</f>
        <v>0</v>
      </c>
      <c r="S134" s="82"/>
      <c r="T134" s="92" t="n">
        <f aca="false">'Scout 9'!H126</f>
        <v>0</v>
      </c>
      <c r="U134" s="82"/>
      <c r="V134" s="92" t="n">
        <f aca="false">'Scout 10'!H126</f>
        <v>0</v>
      </c>
      <c r="W134" s="82"/>
      <c r="X134" s="92" t="n">
        <f aca="false">'Scout 11'!H126</f>
        <v>0</v>
      </c>
      <c r="Y134" s="82"/>
      <c r="Z134" s="92" t="n">
        <f aca="false">'Scout 12'!H126</f>
        <v>0</v>
      </c>
      <c r="AA134" s="32"/>
      <c r="AB134" s="32"/>
      <c r="AC134" s="104"/>
      <c r="AD134" s="106"/>
      <c r="AE134" s="68"/>
      <c r="AF134" s="16"/>
      <c r="AG134" s="0"/>
    </row>
    <row r="135" customFormat="false" ht="12.75" hidden="false" customHeight="false" outlineLevel="0" collapsed="false">
      <c r="A135" s="89" t="s">
        <v>254</v>
      </c>
      <c r="B135" s="80" t="n">
        <f aca="false">B134+1</f>
        <v>3</v>
      </c>
      <c r="C135" s="36"/>
      <c r="D135" s="92" t="n">
        <f aca="false">'Scout 1'!H127</f>
        <v>0</v>
      </c>
      <c r="E135" s="82"/>
      <c r="F135" s="92" t="n">
        <f aca="false">'Scout 2'!H127</f>
        <v>0</v>
      </c>
      <c r="G135" s="82"/>
      <c r="H135" s="92" t="n">
        <f aca="false">'Scout 3'!H127</f>
        <v>0</v>
      </c>
      <c r="I135" s="82"/>
      <c r="J135" s="92" t="n">
        <f aca="false">'Scout 4'!H127</f>
        <v>0</v>
      </c>
      <c r="K135" s="82"/>
      <c r="L135" s="92" t="n">
        <f aca="false">'Scout 5'!H127</f>
        <v>0</v>
      </c>
      <c r="M135" s="82"/>
      <c r="N135" s="92" t="n">
        <f aca="false">'Scout 6'!H127</f>
        <v>0</v>
      </c>
      <c r="O135" s="82"/>
      <c r="P135" s="92" t="n">
        <f aca="false">'Scout 7'!H127</f>
        <v>0</v>
      </c>
      <c r="Q135" s="82"/>
      <c r="R135" s="92" t="n">
        <f aca="false">'Scout 8'!H127</f>
        <v>0</v>
      </c>
      <c r="S135" s="82"/>
      <c r="T135" s="92" t="n">
        <f aca="false">'Scout 9'!H127</f>
        <v>0</v>
      </c>
      <c r="U135" s="82"/>
      <c r="V135" s="92" t="n">
        <f aca="false">'Scout 10'!H127</f>
        <v>0</v>
      </c>
      <c r="W135" s="82"/>
      <c r="X135" s="92" t="n">
        <f aca="false">'Scout 11'!H127</f>
        <v>0</v>
      </c>
      <c r="Y135" s="82"/>
      <c r="Z135" s="92" t="n">
        <f aca="false">'Scout 12'!H127</f>
        <v>0</v>
      </c>
      <c r="AA135" s="32"/>
      <c r="AB135" s="32"/>
      <c r="AC135" s="104"/>
      <c r="AD135" s="68"/>
      <c r="AE135" s="68"/>
      <c r="AF135" s="16"/>
      <c r="AG135" s="0"/>
    </row>
    <row r="136" customFormat="false" ht="12.75" hidden="false" customHeight="false" outlineLevel="0" collapsed="false">
      <c r="A136" s="40" t="s">
        <v>255</v>
      </c>
      <c r="B136" s="97"/>
      <c r="C136" s="102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2"/>
      <c r="AB136" s="32"/>
      <c r="AC136" s="104"/>
      <c r="AD136" s="68"/>
      <c r="AE136" s="68"/>
      <c r="AF136" s="16"/>
      <c r="AG136" s="0"/>
    </row>
    <row r="137" customFormat="false" ht="12.75" hidden="false" customHeight="false" outlineLevel="0" collapsed="false">
      <c r="A137" s="91" t="s">
        <v>256</v>
      </c>
      <c r="B137" s="80" t="n">
        <f aca="false">B136+1</f>
        <v>1</v>
      </c>
      <c r="C137" s="36"/>
      <c r="D137" s="92" t="n">
        <f aca="false">'Scout 1'!H128</f>
        <v>0</v>
      </c>
      <c r="E137" s="82"/>
      <c r="F137" s="92" t="n">
        <f aca="false">'Scout 2'!H128</f>
        <v>0</v>
      </c>
      <c r="G137" s="82"/>
      <c r="H137" s="92" t="n">
        <f aca="false">'Scout 3'!H128</f>
        <v>0</v>
      </c>
      <c r="I137" s="82"/>
      <c r="J137" s="92" t="n">
        <f aca="false">'Scout 4'!H128</f>
        <v>0</v>
      </c>
      <c r="K137" s="82"/>
      <c r="L137" s="92" t="n">
        <f aca="false">'Scout 5'!H128</f>
        <v>0</v>
      </c>
      <c r="M137" s="82"/>
      <c r="N137" s="92" t="n">
        <f aca="false">'Scout 6'!H128</f>
        <v>0</v>
      </c>
      <c r="O137" s="82"/>
      <c r="P137" s="92" t="n">
        <f aca="false">'Scout 7'!H128</f>
        <v>0</v>
      </c>
      <c r="Q137" s="82"/>
      <c r="R137" s="92" t="n">
        <f aca="false">'Scout 8'!H128</f>
        <v>0</v>
      </c>
      <c r="S137" s="82"/>
      <c r="T137" s="92" t="n">
        <f aca="false">'Scout 9'!H128</f>
        <v>0</v>
      </c>
      <c r="U137" s="82"/>
      <c r="V137" s="92" t="n">
        <f aca="false">'Scout 10'!H128</f>
        <v>0</v>
      </c>
      <c r="W137" s="82"/>
      <c r="X137" s="92" t="n">
        <f aca="false">'Scout 11'!H128</f>
        <v>0</v>
      </c>
      <c r="Y137" s="82"/>
      <c r="Z137" s="92" t="n">
        <f aca="false">'Scout 12'!H128</f>
        <v>0</v>
      </c>
      <c r="AA137" s="32"/>
      <c r="AB137" s="32"/>
      <c r="AC137" s="104"/>
      <c r="AD137" s="68"/>
      <c r="AE137" s="68"/>
      <c r="AF137" s="16"/>
      <c r="AG137" s="0"/>
    </row>
    <row r="138" customFormat="false" ht="12.75" hidden="false" customHeight="false" outlineLevel="0" collapsed="false">
      <c r="A138" s="91" t="s">
        <v>257</v>
      </c>
      <c r="B138" s="80" t="n">
        <f aca="false">B137+1</f>
        <v>2</v>
      </c>
      <c r="C138" s="36"/>
      <c r="D138" s="92" t="n">
        <f aca="false">'Scout 1'!H129</f>
        <v>0</v>
      </c>
      <c r="E138" s="82"/>
      <c r="F138" s="92" t="n">
        <f aca="false">'Scout 2'!H129</f>
        <v>0</v>
      </c>
      <c r="G138" s="82"/>
      <c r="H138" s="92" t="n">
        <f aca="false">'Scout 3'!H129</f>
        <v>0</v>
      </c>
      <c r="I138" s="82"/>
      <c r="J138" s="92" t="n">
        <f aca="false">'Scout 4'!H129</f>
        <v>0</v>
      </c>
      <c r="K138" s="82"/>
      <c r="L138" s="92" t="n">
        <f aca="false">'Scout 5'!H129</f>
        <v>0</v>
      </c>
      <c r="M138" s="82"/>
      <c r="N138" s="92" t="n">
        <f aca="false">'Scout 6'!H129</f>
        <v>0</v>
      </c>
      <c r="O138" s="82"/>
      <c r="P138" s="92" t="n">
        <f aca="false">'Scout 7'!H129</f>
        <v>0</v>
      </c>
      <c r="Q138" s="82"/>
      <c r="R138" s="92" t="n">
        <f aca="false">'Scout 8'!H129</f>
        <v>0</v>
      </c>
      <c r="S138" s="82"/>
      <c r="T138" s="92" t="n">
        <f aca="false">'Scout 9'!H129</f>
        <v>0</v>
      </c>
      <c r="U138" s="82"/>
      <c r="V138" s="92" t="n">
        <f aca="false">'Scout 10'!H129</f>
        <v>0</v>
      </c>
      <c r="W138" s="82"/>
      <c r="X138" s="92" t="n">
        <f aca="false">'Scout 11'!H129</f>
        <v>0</v>
      </c>
      <c r="Y138" s="82"/>
      <c r="Z138" s="92" t="n">
        <f aca="false">'Scout 12'!H129</f>
        <v>0</v>
      </c>
      <c r="AA138" s="32"/>
      <c r="AB138" s="32"/>
      <c r="AC138" s="104"/>
      <c r="AD138" s="68"/>
      <c r="AE138" s="68"/>
      <c r="AF138" s="16"/>
      <c r="AG138" s="0"/>
    </row>
    <row r="139" customFormat="false" ht="12.75" hidden="false" customHeight="false" outlineLevel="0" collapsed="false">
      <c r="A139" s="91" t="s">
        <v>258</v>
      </c>
      <c r="B139" s="80" t="n">
        <f aca="false">B138+1</f>
        <v>3</v>
      </c>
      <c r="C139" s="36"/>
      <c r="D139" s="92" t="n">
        <f aca="false">'Scout 1'!H130</f>
        <v>0</v>
      </c>
      <c r="E139" s="82"/>
      <c r="F139" s="92" t="n">
        <f aca="false">'Scout 2'!H130</f>
        <v>0</v>
      </c>
      <c r="G139" s="82"/>
      <c r="H139" s="92" t="n">
        <f aca="false">'Scout 3'!H130</f>
        <v>0</v>
      </c>
      <c r="I139" s="82"/>
      <c r="J139" s="92" t="n">
        <f aca="false">'Scout 4'!H130</f>
        <v>0</v>
      </c>
      <c r="K139" s="82"/>
      <c r="L139" s="92" t="n">
        <f aca="false">'Scout 5'!H130</f>
        <v>0</v>
      </c>
      <c r="M139" s="82"/>
      <c r="N139" s="92" t="n">
        <f aca="false">'Scout 6'!H130</f>
        <v>0</v>
      </c>
      <c r="O139" s="82"/>
      <c r="P139" s="92" t="n">
        <f aca="false">'Scout 7'!H130</f>
        <v>0</v>
      </c>
      <c r="Q139" s="82"/>
      <c r="R139" s="92" t="n">
        <f aca="false">'Scout 8'!H130</f>
        <v>0</v>
      </c>
      <c r="S139" s="82"/>
      <c r="T139" s="92" t="n">
        <f aca="false">'Scout 9'!H130</f>
        <v>0</v>
      </c>
      <c r="U139" s="82"/>
      <c r="V139" s="92" t="n">
        <f aca="false">'Scout 10'!H130</f>
        <v>0</v>
      </c>
      <c r="W139" s="82"/>
      <c r="X139" s="92" t="n">
        <f aca="false">'Scout 11'!H130</f>
        <v>0</v>
      </c>
      <c r="Y139" s="82"/>
      <c r="Z139" s="92" t="n">
        <f aca="false">'Scout 12'!H130</f>
        <v>0</v>
      </c>
      <c r="AA139" s="32"/>
      <c r="AB139" s="32"/>
      <c r="AC139" s="104"/>
      <c r="AD139" s="68"/>
      <c r="AE139" s="68"/>
      <c r="AF139" s="16"/>
      <c r="AG139" s="0"/>
    </row>
    <row r="140" customFormat="false" ht="12.75" hidden="false" customHeight="false" outlineLevel="0" collapsed="false">
      <c r="A140" s="91" t="s">
        <v>259</v>
      </c>
      <c r="B140" s="80" t="n">
        <f aca="false">B139+1</f>
        <v>4</v>
      </c>
      <c r="C140" s="102"/>
      <c r="D140" s="92" t="n">
        <f aca="false">'Scout 1'!H131</f>
        <v>0</v>
      </c>
      <c r="E140" s="82"/>
      <c r="F140" s="92" t="n">
        <f aca="false">'Scout 2'!H131</f>
        <v>0</v>
      </c>
      <c r="G140" s="82"/>
      <c r="H140" s="92" t="n">
        <f aca="false">'Scout 3'!H131</f>
        <v>0</v>
      </c>
      <c r="I140" s="82"/>
      <c r="J140" s="92" t="n">
        <f aca="false">'Scout 4'!H131</f>
        <v>0</v>
      </c>
      <c r="K140" s="82"/>
      <c r="L140" s="92" t="n">
        <f aca="false">'Scout 5'!H131</f>
        <v>0</v>
      </c>
      <c r="M140" s="82"/>
      <c r="N140" s="92" t="n">
        <f aca="false">'Scout 6'!H131</f>
        <v>0</v>
      </c>
      <c r="O140" s="82"/>
      <c r="P140" s="92" t="n">
        <f aca="false">'Scout 7'!H131</f>
        <v>0</v>
      </c>
      <c r="Q140" s="82"/>
      <c r="R140" s="92" t="n">
        <f aca="false">'Scout 8'!H131</f>
        <v>0</v>
      </c>
      <c r="S140" s="82"/>
      <c r="T140" s="92" t="n">
        <f aca="false">'Scout 9'!H131</f>
        <v>0</v>
      </c>
      <c r="U140" s="82"/>
      <c r="V140" s="92" t="n">
        <f aca="false">'Scout 10'!H131</f>
        <v>0</v>
      </c>
      <c r="W140" s="82"/>
      <c r="X140" s="92" t="n">
        <f aca="false">'Scout 11'!H131</f>
        <v>0</v>
      </c>
      <c r="Y140" s="82"/>
      <c r="Z140" s="92" t="n">
        <f aca="false">'Scout 12'!H131</f>
        <v>0</v>
      </c>
      <c r="AA140" s="32"/>
      <c r="AB140" s="32"/>
      <c r="AC140" s="104"/>
      <c r="AD140" s="68"/>
      <c r="AE140" s="68"/>
      <c r="AF140" s="16"/>
      <c r="AG140" s="0"/>
    </row>
    <row r="141" customFormat="false" ht="12.75" hidden="false" customHeight="false" outlineLevel="0" collapsed="false">
      <c r="A141" s="91" t="s">
        <v>260</v>
      </c>
      <c r="B141" s="80" t="n">
        <f aca="false">B140+1</f>
        <v>5</v>
      </c>
      <c r="C141" s="36"/>
      <c r="D141" s="92" t="n">
        <f aca="false">'Scout 1'!H132</f>
        <v>0</v>
      </c>
      <c r="E141" s="82"/>
      <c r="F141" s="92" t="n">
        <f aca="false">'Scout 2'!H132</f>
        <v>0</v>
      </c>
      <c r="G141" s="82"/>
      <c r="H141" s="92" t="n">
        <f aca="false">'Scout 3'!H132</f>
        <v>0</v>
      </c>
      <c r="I141" s="82"/>
      <c r="J141" s="92" t="n">
        <f aca="false">'Scout 4'!H132</f>
        <v>0</v>
      </c>
      <c r="K141" s="82"/>
      <c r="L141" s="92" t="n">
        <f aca="false">'Scout 5'!H132</f>
        <v>0</v>
      </c>
      <c r="M141" s="82"/>
      <c r="N141" s="92" t="n">
        <f aca="false">'Scout 6'!H132</f>
        <v>0</v>
      </c>
      <c r="O141" s="82"/>
      <c r="P141" s="92" t="n">
        <f aca="false">'Scout 7'!H132</f>
        <v>0</v>
      </c>
      <c r="Q141" s="82"/>
      <c r="R141" s="92" t="n">
        <f aca="false">'Scout 8'!H132</f>
        <v>0</v>
      </c>
      <c r="S141" s="82"/>
      <c r="T141" s="92" t="n">
        <f aca="false">'Scout 9'!H132</f>
        <v>0</v>
      </c>
      <c r="U141" s="82"/>
      <c r="V141" s="92" t="n">
        <f aca="false">'Scout 10'!H132</f>
        <v>0</v>
      </c>
      <c r="W141" s="82"/>
      <c r="X141" s="92" t="n">
        <f aca="false">'Scout 11'!H132</f>
        <v>0</v>
      </c>
      <c r="Y141" s="82"/>
      <c r="Z141" s="92" t="n">
        <f aca="false">'Scout 12'!H132</f>
        <v>0</v>
      </c>
      <c r="AA141" s="32"/>
      <c r="AB141" s="32"/>
      <c r="AC141" s="104"/>
      <c r="AD141" s="68"/>
      <c r="AE141" s="68"/>
      <c r="AF141" s="16"/>
      <c r="AG141" s="0"/>
    </row>
    <row r="142" customFormat="false" ht="12.75" hidden="false" customHeight="false" outlineLevel="0" collapsed="false">
      <c r="A142" s="91" t="s">
        <v>261</v>
      </c>
      <c r="B142" s="80" t="n">
        <f aca="false">B141+1</f>
        <v>6</v>
      </c>
      <c r="C142" s="36"/>
      <c r="D142" s="92" t="n">
        <f aca="false">'Scout 1'!H133</f>
        <v>0</v>
      </c>
      <c r="E142" s="82"/>
      <c r="F142" s="92" t="n">
        <f aca="false">'Scout 2'!H133</f>
        <v>0</v>
      </c>
      <c r="G142" s="82"/>
      <c r="H142" s="92" t="n">
        <f aca="false">'Scout 3'!H133</f>
        <v>0</v>
      </c>
      <c r="I142" s="82"/>
      <c r="J142" s="92" t="n">
        <f aca="false">'Scout 4'!H133</f>
        <v>0</v>
      </c>
      <c r="K142" s="82"/>
      <c r="L142" s="92" t="n">
        <f aca="false">'Scout 5'!H133</f>
        <v>0</v>
      </c>
      <c r="M142" s="82"/>
      <c r="N142" s="92" t="n">
        <f aca="false">'Scout 6'!H133</f>
        <v>0</v>
      </c>
      <c r="O142" s="82"/>
      <c r="P142" s="92" t="n">
        <f aca="false">'Scout 7'!H133</f>
        <v>0</v>
      </c>
      <c r="Q142" s="82"/>
      <c r="R142" s="92" t="n">
        <f aca="false">'Scout 8'!H133</f>
        <v>0</v>
      </c>
      <c r="S142" s="82"/>
      <c r="T142" s="92" t="n">
        <f aca="false">'Scout 9'!H133</f>
        <v>0</v>
      </c>
      <c r="U142" s="82"/>
      <c r="V142" s="92" t="n">
        <f aca="false">'Scout 10'!H133</f>
        <v>0</v>
      </c>
      <c r="W142" s="82"/>
      <c r="X142" s="92" t="n">
        <f aca="false">'Scout 11'!H133</f>
        <v>0</v>
      </c>
      <c r="Y142" s="82"/>
      <c r="Z142" s="92" t="n">
        <f aca="false">'Scout 12'!H133</f>
        <v>0</v>
      </c>
      <c r="AA142" s="32"/>
      <c r="AB142" s="32"/>
      <c r="AC142" s="104"/>
      <c r="AD142" s="68"/>
      <c r="AE142" s="68"/>
      <c r="AF142" s="16"/>
      <c r="AG142" s="0"/>
    </row>
    <row r="143" customFormat="false" ht="12.75" hidden="false" customHeight="false" outlineLevel="0" collapsed="false">
      <c r="A143" s="91" t="s">
        <v>262</v>
      </c>
      <c r="B143" s="80" t="n">
        <f aca="false">B142+1</f>
        <v>7</v>
      </c>
      <c r="C143" s="36"/>
      <c r="D143" s="92" t="n">
        <f aca="false">'Scout 1'!H134</f>
        <v>0</v>
      </c>
      <c r="E143" s="82"/>
      <c r="F143" s="92" t="n">
        <f aca="false">'Scout 2'!H134</f>
        <v>0</v>
      </c>
      <c r="G143" s="82"/>
      <c r="H143" s="92" t="n">
        <f aca="false">'Scout 3'!H134</f>
        <v>0</v>
      </c>
      <c r="I143" s="82"/>
      <c r="J143" s="92" t="n">
        <f aca="false">'Scout 4'!H134</f>
        <v>0</v>
      </c>
      <c r="K143" s="82"/>
      <c r="L143" s="92" t="n">
        <f aca="false">'Scout 5'!H134</f>
        <v>0</v>
      </c>
      <c r="M143" s="82"/>
      <c r="N143" s="92" t="n">
        <f aca="false">'Scout 6'!H134</f>
        <v>0</v>
      </c>
      <c r="O143" s="82"/>
      <c r="P143" s="92" t="n">
        <f aca="false">'Scout 7'!H134</f>
        <v>0</v>
      </c>
      <c r="Q143" s="82"/>
      <c r="R143" s="92" t="n">
        <f aca="false">'Scout 8'!H134</f>
        <v>0</v>
      </c>
      <c r="S143" s="82"/>
      <c r="T143" s="92" t="n">
        <f aca="false">'Scout 9'!H134</f>
        <v>0</v>
      </c>
      <c r="U143" s="82"/>
      <c r="V143" s="92" t="n">
        <f aca="false">'Scout 10'!H134</f>
        <v>0</v>
      </c>
      <c r="W143" s="82"/>
      <c r="X143" s="92" t="n">
        <f aca="false">'Scout 11'!H134</f>
        <v>0</v>
      </c>
      <c r="Y143" s="82"/>
      <c r="Z143" s="92" t="n">
        <f aca="false">'Scout 12'!H134</f>
        <v>0</v>
      </c>
      <c r="AA143" s="32"/>
      <c r="AB143" s="32"/>
      <c r="AC143" s="107"/>
      <c r="AD143" s="68"/>
      <c r="AE143" s="68"/>
      <c r="AF143" s="16"/>
      <c r="AG143" s="0"/>
    </row>
    <row r="144" customFormat="false" ht="12.75" hidden="false" customHeight="false" outlineLevel="0" collapsed="false">
      <c r="A144" s="91" t="s">
        <v>263</v>
      </c>
      <c r="B144" s="80" t="n">
        <f aca="false">B143+1</f>
        <v>8</v>
      </c>
      <c r="C144" s="36"/>
      <c r="D144" s="92" t="n">
        <f aca="false">'Scout 1'!H135</f>
        <v>0</v>
      </c>
      <c r="E144" s="82"/>
      <c r="F144" s="92" t="n">
        <f aca="false">'Scout 2'!H135</f>
        <v>0</v>
      </c>
      <c r="G144" s="82"/>
      <c r="H144" s="92" t="n">
        <f aca="false">'Scout 3'!H135</f>
        <v>0</v>
      </c>
      <c r="I144" s="82"/>
      <c r="J144" s="92" t="n">
        <f aca="false">'Scout 4'!H135</f>
        <v>0</v>
      </c>
      <c r="K144" s="82"/>
      <c r="L144" s="92" t="n">
        <f aca="false">'Scout 5'!H135</f>
        <v>0</v>
      </c>
      <c r="M144" s="82"/>
      <c r="N144" s="92" t="n">
        <f aca="false">'Scout 6'!H135</f>
        <v>0</v>
      </c>
      <c r="O144" s="82"/>
      <c r="P144" s="92" t="n">
        <f aca="false">'Scout 7'!H135</f>
        <v>0</v>
      </c>
      <c r="Q144" s="82"/>
      <c r="R144" s="92" t="n">
        <f aca="false">'Scout 8'!H135</f>
        <v>0</v>
      </c>
      <c r="S144" s="82"/>
      <c r="T144" s="92" t="n">
        <f aca="false">'Scout 9'!H135</f>
        <v>0</v>
      </c>
      <c r="U144" s="82"/>
      <c r="V144" s="92" t="n">
        <f aca="false">'Scout 10'!H135</f>
        <v>0</v>
      </c>
      <c r="W144" s="82"/>
      <c r="X144" s="92" t="n">
        <f aca="false">'Scout 11'!H135</f>
        <v>0</v>
      </c>
      <c r="Y144" s="82"/>
      <c r="Z144" s="92" t="n">
        <f aca="false">'Scout 12'!H135</f>
        <v>0</v>
      </c>
      <c r="AA144" s="32"/>
      <c r="AB144" s="32"/>
      <c r="AC144" s="107"/>
      <c r="AD144" s="68"/>
      <c r="AE144" s="68"/>
      <c r="AF144" s="16"/>
      <c r="AG144" s="0"/>
    </row>
    <row r="145" customFormat="false" ht="12.75" hidden="false" customHeight="false" outlineLevel="0" collapsed="false">
      <c r="A145" s="91" t="s">
        <v>264</v>
      </c>
      <c r="B145" s="80" t="n">
        <f aca="false">B144+1</f>
        <v>9</v>
      </c>
      <c r="C145" s="36"/>
      <c r="D145" s="92" t="n">
        <f aca="false">'Scout 1'!H136</f>
        <v>0</v>
      </c>
      <c r="E145" s="82"/>
      <c r="F145" s="92" t="n">
        <f aca="false">'Scout 2'!H136</f>
        <v>0</v>
      </c>
      <c r="G145" s="82"/>
      <c r="H145" s="92" t="n">
        <f aca="false">'Scout 3'!H136</f>
        <v>0</v>
      </c>
      <c r="I145" s="82"/>
      <c r="J145" s="92" t="n">
        <f aca="false">'Scout 4'!H136</f>
        <v>0</v>
      </c>
      <c r="K145" s="82"/>
      <c r="L145" s="92" t="n">
        <f aca="false">'Scout 5'!H136</f>
        <v>0</v>
      </c>
      <c r="M145" s="82"/>
      <c r="N145" s="92" t="n">
        <f aca="false">'Scout 6'!H136</f>
        <v>0</v>
      </c>
      <c r="O145" s="82"/>
      <c r="P145" s="92" t="n">
        <f aca="false">'Scout 7'!H136</f>
        <v>0</v>
      </c>
      <c r="Q145" s="82"/>
      <c r="R145" s="92" t="n">
        <f aca="false">'Scout 8'!H136</f>
        <v>0</v>
      </c>
      <c r="S145" s="82"/>
      <c r="T145" s="92" t="n">
        <f aca="false">'Scout 9'!H136</f>
        <v>0</v>
      </c>
      <c r="U145" s="82"/>
      <c r="V145" s="92" t="n">
        <f aca="false">'Scout 10'!H136</f>
        <v>0</v>
      </c>
      <c r="W145" s="82"/>
      <c r="X145" s="92" t="n">
        <f aca="false">'Scout 11'!H136</f>
        <v>0</v>
      </c>
      <c r="Y145" s="82"/>
      <c r="Z145" s="92" t="n">
        <f aca="false">'Scout 12'!H136</f>
        <v>0</v>
      </c>
      <c r="AA145" s="32"/>
      <c r="AB145" s="32"/>
      <c r="AC145" s="107"/>
      <c r="AD145" s="68"/>
      <c r="AE145" s="68"/>
      <c r="AF145" s="16"/>
      <c r="AG145" s="0"/>
    </row>
    <row r="146" customFormat="false" ht="12.75" hidden="false" customHeight="false" outlineLevel="0" collapsed="false">
      <c r="A146" s="91" t="s">
        <v>265</v>
      </c>
      <c r="B146" s="80" t="n">
        <f aca="false">B145+1</f>
        <v>10</v>
      </c>
      <c r="C146" s="36"/>
      <c r="D146" s="92" t="n">
        <f aca="false">'Scout 1'!H137</f>
        <v>0</v>
      </c>
      <c r="E146" s="82"/>
      <c r="F146" s="92" t="n">
        <f aca="false">'Scout 2'!H137</f>
        <v>0</v>
      </c>
      <c r="G146" s="82"/>
      <c r="H146" s="92" t="n">
        <f aca="false">'Scout 3'!H137</f>
        <v>0</v>
      </c>
      <c r="I146" s="82"/>
      <c r="J146" s="92" t="n">
        <f aca="false">'Scout 4'!H137</f>
        <v>0</v>
      </c>
      <c r="K146" s="82"/>
      <c r="L146" s="92" t="n">
        <f aca="false">'Scout 5'!H137</f>
        <v>0</v>
      </c>
      <c r="M146" s="82"/>
      <c r="N146" s="92" t="n">
        <f aca="false">'Scout 6'!H137</f>
        <v>0</v>
      </c>
      <c r="O146" s="82"/>
      <c r="P146" s="92" t="n">
        <f aca="false">'Scout 7'!H137</f>
        <v>0</v>
      </c>
      <c r="Q146" s="82"/>
      <c r="R146" s="92" t="n">
        <f aca="false">'Scout 8'!H137</f>
        <v>0</v>
      </c>
      <c r="S146" s="82"/>
      <c r="T146" s="92" t="n">
        <f aca="false">'Scout 9'!H137</f>
        <v>0</v>
      </c>
      <c r="U146" s="82"/>
      <c r="V146" s="92" t="n">
        <f aca="false">'Scout 10'!H137</f>
        <v>0</v>
      </c>
      <c r="W146" s="82"/>
      <c r="X146" s="92" t="n">
        <f aca="false">'Scout 11'!H137</f>
        <v>0</v>
      </c>
      <c r="Y146" s="82"/>
      <c r="Z146" s="92" t="n">
        <f aca="false">'Scout 12'!H137</f>
        <v>0</v>
      </c>
      <c r="AA146" s="32"/>
      <c r="AB146" s="32"/>
      <c r="AC146" s="107"/>
      <c r="AD146" s="68"/>
      <c r="AE146" s="68"/>
      <c r="AF146" s="16"/>
      <c r="AG146" s="0"/>
    </row>
    <row r="147" customFormat="false" ht="12.75" hidden="false" customHeight="false" outlineLevel="0" collapsed="false">
      <c r="A147" s="91" t="s">
        <v>266</v>
      </c>
      <c r="B147" s="80" t="n">
        <f aca="false">B146+1</f>
        <v>11</v>
      </c>
      <c r="C147" s="9"/>
      <c r="D147" s="92" t="n">
        <f aca="false">'Scout 1'!H138</f>
        <v>0</v>
      </c>
      <c r="E147" s="82"/>
      <c r="F147" s="92" t="n">
        <f aca="false">'Scout 2'!H138</f>
        <v>0</v>
      </c>
      <c r="G147" s="82"/>
      <c r="H147" s="92" t="n">
        <f aca="false">'Scout 3'!H138</f>
        <v>0</v>
      </c>
      <c r="I147" s="82"/>
      <c r="J147" s="92" t="n">
        <f aca="false">'Scout 4'!H138</f>
        <v>0</v>
      </c>
      <c r="K147" s="82"/>
      <c r="L147" s="92" t="n">
        <f aca="false">'Scout 5'!H138</f>
        <v>0</v>
      </c>
      <c r="M147" s="82"/>
      <c r="N147" s="92" t="n">
        <f aca="false">'Scout 6'!H138</f>
        <v>0</v>
      </c>
      <c r="O147" s="82"/>
      <c r="P147" s="92" t="n">
        <f aca="false">'Scout 7'!H138</f>
        <v>0</v>
      </c>
      <c r="Q147" s="82"/>
      <c r="R147" s="92" t="n">
        <f aca="false">'Scout 8'!H138</f>
        <v>0</v>
      </c>
      <c r="S147" s="82"/>
      <c r="T147" s="92" t="n">
        <f aca="false">'Scout 9'!H138</f>
        <v>0</v>
      </c>
      <c r="U147" s="82"/>
      <c r="V147" s="92" t="n">
        <f aca="false">'Scout 10'!H138</f>
        <v>0</v>
      </c>
      <c r="W147" s="82"/>
      <c r="X147" s="92" t="n">
        <f aca="false">'Scout 11'!H138</f>
        <v>0</v>
      </c>
      <c r="Y147" s="82"/>
      <c r="Z147" s="92" t="n">
        <f aca="false">'Scout 12'!H138</f>
        <v>0</v>
      </c>
      <c r="AA147" s="32"/>
      <c r="AB147" s="32"/>
      <c r="AC147" s="107"/>
      <c r="AD147" s="68"/>
      <c r="AE147" s="68"/>
      <c r="AF147" s="16"/>
      <c r="AG147" s="0"/>
    </row>
    <row r="148" customFormat="false" ht="12.75" hidden="false" customHeight="false" outlineLevel="0" collapsed="false">
      <c r="A148" s="91" t="s">
        <v>267</v>
      </c>
      <c r="B148" s="80" t="n">
        <f aca="false">B147+1</f>
        <v>12</v>
      </c>
      <c r="C148" s="102"/>
      <c r="D148" s="92" t="n">
        <f aca="false">'Scout 1'!H139</f>
        <v>0</v>
      </c>
      <c r="E148" s="82"/>
      <c r="F148" s="92" t="n">
        <f aca="false">'Scout 2'!H139</f>
        <v>0</v>
      </c>
      <c r="G148" s="82"/>
      <c r="H148" s="92" t="n">
        <f aca="false">'Scout 3'!H139</f>
        <v>0</v>
      </c>
      <c r="I148" s="82"/>
      <c r="J148" s="92" t="n">
        <f aca="false">'Scout 4'!H139</f>
        <v>0</v>
      </c>
      <c r="K148" s="82"/>
      <c r="L148" s="92" t="n">
        <f aca="false">'Scout 5'!H139</f>
        <v>0</v>
      </c>
      <c r="M148" s="82"/>
      <c r="N148" s="92" t="n">
        <f aca="false">'Scout 6'!H139</f>
        <v>0</v>
      </c>
      <c r="O148" s="82"/>
      <c r="P148" s="92" t="n">
        <f aca="false">'Scout 7'!H139</f>
        <v>0</v>
      </c>
      <c r="Q148" s="82"/>
      <c r="R148" s="92" t="n">
        <f aca="false">'Scout 8'!H139</f>
        <v>0</v>
      </c>
      <c r="S148" s="82"/>
      <c r="T148" s="92" t="n">
        <f aca="false">'Scout 9'!H139</f>
        <v>0</v>
      </c>
      <c r="U148" s="82"/>
      <c r="V148" s="92" t="n">
        <f aca="false">'Scout 10'!H139</f>
        <v>0</v>
      </c>
      <c r="W148" s="82"/>
      <c r="X148" s="92" t="n">
        <f aca="false">'Scout 11'!H139</f>
        <v>0</v>
      </c>
      <c r="Y148" s="82"/>
      <c r="Z148" s="92" t="n">
        <f aca="false">'Scout 12'!H139</f>
        <v>0</v>
      </c>
      <c r="AA148" s="32"/>
      <c r="AB148" s="32"/>
      <c r="AC148" s="107"/>
      <c r="AD148" s="68"/>
      <c r="AE148" s="68"/>
      <c r="AF148" s="16"/>
      <c r="AG148" s="0"/>
    </row>
    <row r="149" customFormat="false" ht="12.75" hidden="false" customHeight="false" outlineLevel="0" collapsed="false">
      <c r="A149" s="89" t="s">
        <v>268</v>
      </c>
      <c r="B149" s="80" t="n">
        <f aca="false">B148+1</f>
        <v>13</v>
      </c>
      <c r="C149" s="36"/>
      <c r="D149" s="92" t="n">
        <f aca="false">'Scout 1'!H140</f>
        <v>0</v>
      </c>
      <c r="E149" s="82"/>
      <c r="F149" s="92" t="n">
        <f aca="false">'Scout 2'!H140</f>
        <v>0</v>
      </c>
      <c r="G149" s="82"/>
      <c r="H149" s="92" t="n">
        <f aca="false">'Scout 3'!H140</f>
        <v>0</v>
      </c>
      <c r="I149" s="82"/>
      <c r="J149" s="92" t="n">
        <f aca="false">'Scout 4'!H140</f>
        <v>0</v>
      </c>
      <c r="K149" s="82"/>
      <c r="L149" s="92" t="n">
        <f aca="false">'Scout 5'!H140</f>
        <v>0</v>
      </c>
      <c r="M149" s="82"/>
      <c r="N149" s="92" t="n">
        <f aca="false">'Scout 6'!H140</f>
        <v>0</v>
      </c>
      <c r="O149" s="82"/>
      <c r="P149" s="92" t="n">
        <f aca="false">'Scout 7'!H140</f>
        <v>0</v>
      </c>
      <c r="Q149" s="82"/>
      <c r="R149" s="92" t="n">
        <f aca="false">'Scout 8'!H140</f>
        <v>0</v>
      </c>
      <c r="S149" s="82"/>
      <c r="T149" s="92" t="n">
        <f aca="false">'Scout 9'!H140</f>
        <v>0</v>
      </c>
      <c r="U149" s="82"/>
      <c r="V149" s="92" t="n">
        <f aca="false">'Scout 10'!H140</f>
        <v>0</v>
      </c>
      <c r="W149" s="82"/>
      <c r="X149" s="92" t="n">
        <f aca="false">'Scout 11'!H140</f>
        <v>0</v>
      </c>
      <c r="Y149" s="82"/>
      <c r="Z149" s="92" t="n">
        <f aca="false">'Scout 12'!H140</f>
        <v>0</v>
      </c>
      <c r="AA149" s="32"/>
      <c r="AB149" s="32"/>
      <c r="AC149" s="107"/>
      <c r="AD149" s="68"/>
      <c r="AE149" s="68"/>
      <c r="AF149" s="16"/>
      <c r="AG149" s="0"/>
    </row>
    <row r="150" customFormat="false" ht="45.75" hidden="false" customHeight="false" outlineLevel="0" collapsed="false">
      <c r="A150" s="67" t="s">
        <v>269</v>
      </c>
      <c r="B150" s="99"/>
      <c r="C150" s="36"/>
      <c r="D150" s="69" t="e">
        <f aca="false">'Scout 1'!$A$1</f>
        <v>#VALUE!</v>
      </c>
      <c r="E150" s="70"/>
      <c r="F150" s="69" t="e">
        <f aca="false">'Scout 2'!$A$1</f>
        <v>#VALUE!</v>
      </c>
      <c r="G150" s="70"/>
      <c r="H150" s="69" t="e">
        <f aca="false">'Scout 3'!$A$1</f>
        <v>#VALUE!</v>
      </c>
      <c r="I150" s="71"/>
      <c r="J150" s="69" t="e">
        <f aca="false">'Scout 4'!$A$1</f>
        <v>#VALUE!</v>
      </c>
      <c r="K150" s="71"/>
      <c r="L150" s="69" t="e">
        <f aca="false">'Scout 5'!$A$1</f>
        <v>#VALUE!</v>
      </c>
      <c r="M150" s="71"/>
      <c r="N150" s="69" t="e">
        <f aca="false">'Scout 6'!$A$1</f>
        <v>#VALUE!</v>
      </c>
      <c r="O150" s="71"/>
      <c r="P150" s="69" t="e">
        <f aca="false">'Scout 7'!$A$1</f>
        <v>#VALUE!</v>
      </c>
      <c r="Q150" s="71"/>
      <c r="R150" s="69" t="e">
        <f aca="false">'Scout 8'!$A$1</f>
        <v>#VALUE!</v>
      </c>
      <c r="S150" s="71"/>
      <c r="T150" s="69" t="e">
        <f aca="false">'Scout 9'!$A$1</f>
        <v>#VALUE!</v>
      </c>
      <c r="U150" s="71"/>
      <c r="V150" s="69" t="e">
        <f aca="false">'Scout 10'!$A$1</f>
        <v>#VALUE!</v>
      </c>
      <c r="W150" s="71"/>
      <c r="X150" s="69" t="e">
        <f aca="false">'Scout 11'!$A$1</f>
        <v>#VALUE!</v>
      </c>
      <c r="Y150" s="71"/>
      <c r="Z150" s="69" t="e">
        <f aca="false">'Scout 12'!$A$1</f>
        <v>#VALUE!</v>
      </c>
      <c r="AA150" s="32"/>
      <c r="AB150" s="32"/>
      <c r="AC150" s="107"/>
      <c r="AD150" s="68"/>
      <c r="AE150" s="68"/>
      <c r="AF150" s="16"/>
      <c r="AG150" s="0"/>
    </row>
    <row r="151" customFormat="false" ht="12.75" hidden="false" customHeight="false" outlineLevel="0" collapsed="false">
      <c r="A151" s="75" t="s">
        <v>270</v>
      </c>
      <c r="B151" s="93"/>
      <c r="C151" s="3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2"/>
      <c r="AB151" s="32"/>
      <c r="AC151" s="107"/>
      <c r="AD151" s="68"/>
      <c r="AE151" s="68"/>
      <c r="AF151" s="16"/>
      <c r="AG151" s="0"/>
    </row>
    <row r="152" customFormat="false" ht="12.75" hidden="false" customHeight="false" outlineLevel="0" collapsed="false">
      <c r="A152" s="91" t="s">
        <v>271</v>
      </c>
      <c r="B152" s="96" t="n">
        <f aca="false">B151+1</f>
        <v>1</v>
      </c>
      <c r="C152" s="102"/>
      <c r="D152" s="92" t="n">
        <f aca="false">'Scout 1'!H142</f>
        <v>0</v>
      </c>
      <c r="E152" s="82"/>
      <c r="F152" s="92" t="n">
        <f aca="false">'Scout 2'!H142</f>
        <v>0</v>
      </c>
      <c r="G152" s="82"/>
      <c r="H152" s="92" t="n">
        <f aca="false">'Scout 3'!H142</f>
        <v>0</v>
      </c>
      <c r="I152" s="82"/>
      <c r="J152" s="92" t="n">
        <f aca="false">'Scout 4'!H142</f>
        <v>0</v>
      </c>
      <c r="K152" s="82"/>
      <c r="L152" s="92" t="n">
        <f aca="false">'Scout 5'!H142</f>
        <v>0</v>
      </c>
      <c r="M152" s="82"/>
      <c r="N152" s="92" t="n">
        <f aca="false">'Scout 6'!H142</f>
        <v>0</v>
      </c>
      <c r="O152" s="82"/>
      <c r="P152" s="92" t="n">
        <f aca="false">'Scout 7'!H142</f>
        <v>0</v>
      </c>
      <c r="Q152" s="82"/>
      <c r="R152" s="92" t="n">
        <f aca="false">'Scout 8'!H142</f>
        <v>0</v>
      </c>
      <c r="S152" s="82"/>
      <c r="T152" s="92" t="n">
        <f aca="false">'Scout 9'!H142</f>
        <v>0</v>
      </c>
      <c r="U152" s="82"/>
      <c r="V152" s="92" t="n">
        <f aca="false">'Scout 10'!H142</f>
        <v>0</v>
      </c>
      <c r="W152" s="82"/>
      <c r="X152" s="92" t="n">
        <f aca="false">'Scout 11'!H142</f>
        <v>0</v>
      </c>
      <c r="Y152" s="82"/>
      <c r="Z152" s="92" t="n">
        <f aca="false">'Scout 12'!H142</f>
        <v>0</v>
      </c>
      <c r="AA152" s="32"/>
      <c r="AB152" s="32"/>
      <c r="AC152" s="107"/>
      <c r="AD152" s="68"/>
      <c r="AE152" s="68"/>
      <c r="AF152" s="16"/>
      <c r="AG152" s="0"/>
    </row>
    <row r="153" customFormat="false" ht="12.75" hidden="false" customHeight="false" outlineLevel="0" collapsed="false">
      <c r="A153" s="91" t="s">
        <v>272</v>
      </c>
      <c r="B153" s="96" t="n">
        <f aca="false">B152+1</f>
        <v>2</v>
      </c>
      <c r="C153" s="102"/>
      <c r="D153" s="92" t="n">
        <f aca="false">'Scout 1'!H143</f>
        <v>0</v>
      </c>
      <c r="E153" s="82"/>
      <c r="F153" s="92" t="n">
        <f aca="false">'Scout 2'!H143</f>
        <v>0</v>
      </c>
      <c r="G153" s="82"/>
      <c r="H153" s="92" t="n">
        <f aca="false">'Scout 3'!H143</f>
        <v>0</v>
      </c>
      <c r="I153" s="82"/>
      <c r="J153" s="92" t="n">
        <f aca="false">'Scout 4'!H143</f>
        <v>0</v>
      </c>
      <c r="K153" s="82"/>
      <c r="L153" s="92" t="n">
        <f aca="false">'Scout 5'!H143</f>
        <v>0</v>
      </c>
      <c r="M153" s="82"/>
      <c r="N153" s="92" t="n">
        <f aca="false">'Scout 6'!H143</f>
        <v>0</v>
      </c>
      <c r="O153" s="82"/>
      <c r="P153" s="92" t="n">
        <f aca="false">'Scout 7'!H143</f>
        <v>0</v>
      </c>
      <c r="Q153" s="82"/>
      <c r="R153" s="92" t="n">
        <f aca="false">'Scout 8'!H143</f>
        <v>0</v>
      </c>
      <c r="S153" s="82"/>
      <c r="T153" s="92" t="n">
        <f aca="false">'Scout 9'!H143</f>
        <v>0</v>
      </c>
      <c r="U153" s="82"/>
      <c r="V153" s="92" t="n">
        <f aca="false">'Scout 10'!H143</f>
        <v>0</v>
      </c>
      <c r="W153" s="82"/>
      <c r="X153" s="92" t="n">
        <f aca="false">'Scout 11'!H143</f>
        <v>0</v>
      </c>
      <c r="Y153" s="82"/>
      <c r="Z153" s="92" t="n">
        <f aca="false">'Scout 12'!H143</f>
        <v>0</v>
      </c>
      <c r="AA153" s="32"/>
      <c r="AB153" s="32"/>
      <c r="AC153" s="107"/>
      <c r="AD153" s="68"/>
      <c r="AE153" s="68"/>
      <c r="AF153" s="16"/>
      <c r="AG153" s="0"/>
    </row>
    <row r="154" customFormat="false" ht="12.75" hidden="false" customHeight="false" outlineLevel="0" collapsed="false">
      <c r="A154" s="89" t="s">
        <v>273</v>
      </c>
      <c r="B154" s="96" t="n">
        <f aca="false">B153+1</f>
        <v>3</v>
      </c>
      <c r="C154" s="36"/>
      <c r="D154" s="92" t="n">
        <f aca="false">'Scout 1'!H144</f>
        <v>0</v>
      </c>
      <c r="E154" s="82"/>
      <c r="F154" s="92" t="n">
        <f aca="false">'Scout 2'!H144</f>
        <v>0</v>
      </c>
      <c r="G154" s="82"/>
      <c r="H154" s="92" t="n">
        <f aca="false">'Scout 3'!H144</f>
        <v>0</v>
      </c>
      <c r="I154" s="82"/>
      <c r="J154" s="92" t="n">
        <f aca="false">'Scout 4'!H144</f>
        <v>0</v>
      </c>
      <c r="K154" s="82"/>
      <c r="L154" s="92" t="n">
        <f aca="false">'Scout 5'!H144</f>
        <v>0</v>
      </c>
      <c r="M154" s="82"/>
      <c r="N154" s="92" t="n">
        <f aca="false">'Scout 6'!H144</f>
        <v>0</v>
      </c>
      <c r="O154" s="82"/>
      <c r="P154" s="92" t="n">
        <f aca="false">'Scout 7'!H144</f>
        <v>0</v>
      </c>
      <c r="Q154" s="82"/>
      <c r="R154" s="92" t="n">
        <f aca="false">'Scout 8'!H144</f>
        <v>0</v>
      </c>
      <c r="S154" s="82"/>
      <c r="T154" s="92" t="n">
        <f aca="false">'Scout 9'!H144</f>
        <v>0</v>
      </c>
      <c r="U154" s="82"/>
      <c r="V154" s="92" t="n">
        <f aca="false">'Scout 10'!H144</f>
        <v>0</v>
      </c>
      <c r="W154" s="82"/>
      <c r="X154" s="92" t="n">
        <f aca="false">'Scout 11'!H144</f>
        <v>0</v>
      </c>
      <c r="Y154" s="82"/>
      <c r="Z154" s="92" t="n">
        <f aca="false">'Scout 12'!H144</f>
        <v>0</v>
      </c>
      <c r="AA154" s="32"/>
      <c r="AB154" s="32"/>
      <c r="AC154" s="107"/>
      <c r="AD154" s="68"/>
      <c r="AE154" s="68"/>
      <c r="AF154" s="16"/>
      <c r="AG154" s="0"/>
    </row>
    <row r="155" customFormat="false" ht="12.75" hidden="false" customHeight="false" outlineLevel="0" collapsed="false">
      <c r="A155" s="75" t="s">
        <v>274</v>
      </c>
      <c r="B155" s="93"/>
      <c r="C155" s="36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2"/>
      <c r="AB155" s="32"/>
      <c r="AC155" s="107"/>
      <c r="AD155" s="68"/>
      <c r="AE155" s="68"/>
      <c r="AF155" s="16"/>
      <c r="AG155" s="0"/>
    </row>
    <row r="156" customFormat="false" ht="12.75" hidden="false" customHeight="false" outlineLevel="0" collapsed="false">
      <c r="A156" s="22" t="s">
        <v>275</v>
      </c>
      <c r="B156" s="96" t="n">
        <f aca="false">B155+1</f>
        <v>1</v>
      </c>
      <c r="C156" s="36"/>
      <c r="D156" s="92" t="n">
        <f aca="false">'Scout 1'!H145</f>
        <v>0</v>
      </c>
      <c r="E156" s="82"/>
      <c r="F156" s="92" t="n">
        <f aca="false">'Scout 2'!H145</f>
        <v>0</v>
      </c>
      <c r="G156" s="82"/>
      <c r="H156" s="92" t="n">
        <f aca="false">'Scout 3'!H145</f>
        <v>0</v>
      </c>
      <c r="I156" s="82"/>
      <c r="J156" s="92" t="n">
        <f aca="false">'Scout 4'!H145</f>
        <v>0</v>
      </c>
      <c r="K156" s="82"/>
      <c r="L156" s="92" t="n">
        <f aca="false">'Scout 5'!H145</f>
        <v>0</v>
      </c>
      <c r="M156" s="82"/>
      <c r="N156" s="92" t="n">
        <f aca="false">'Scout 6'!H145</f>
        <v>0</v>
      </c>
      <c r="O156" s="82"/>
      <c r="P156" s="92" t="n">
        <f aca="false">'Scout 7'!H145</f>
        <v>0</v>
      </c>
      <c r="Q156" s="82"/>
      <c r="R156" s="92" t="n">
        <f aca="false">'Scout 8'!H145</f>
        <v>0</v>
      </c>
      <c r="S156" s="82"/>
      <c r="T156" s="92" t="n">
        <f aca="false">'Scout 9'!H145</f>
        <v>0</v>
      </c>
      <c r="U156" s="82"/>
      <c r="V156" s="92" t="n">
        <f aca="false">'Scout 10'!H145</f>
        <v>0</v>
      </c>
      <c r="W156" s="82"/>
      <c r="X156" s="92" t="n">
        <f aca="false">'Scout 11'!H145</f>
        <v>0</v>
      </c>
      <c r="Y156" s="82"/>
      <c r="Z156" s="92" t="n">
        <f aca="false">'Scout 12'!H145</f>
        <v>0</v>
      </c>
      <c r="AA156" s="32"/>
      <c r="AB156" s="32"/>
      <c r="AC156" s="107"/>
      <c r="AD156" s="68"/>
      <c r="AE156" s="68"/>
      <c r="AF156" s="16"/>
      <c r="AG156" s="0"/>
    </row>
    <row r="157" customFormat="false" ht="12.75" hidden="false" customHeight="false" outlineLevel="0" collapsed="false">
      <c r="A157" s="22" t="s">
        <v>276</v>
      </c>
      <c r="B157" s="96" t="n">
        <f aca="false">B156+1</f>
        <v>2</v>
      </c>
      <c r="C157" s="102"/>
      <c r="D157" s="92" t="n">
        <f aca="false">'Scout 1'!H146</f>
        <v>0</v>
      </c>
      <c r="E157" s="82"/>
      <c r="F157" s="92" t="n">
        <f aca="false">'Scout 2'!H146</f>
        <v>0</v>
      </c>
      <c r="G157" s="82"/>
      <c r="H157" s="92" t="n">
        <f aca="false">'Scout 3'!H146</f>
        <v>0</v>
      </c>
      <c r="I157" s="82"/>
      <c r="J157" s="92" t="n">
        <f aca="false">'Scout 4'!H146</f>
        <v>0</v>
      </c>
      <c r="K157" s="82"/>
      <c r="L157" s="92" t="n">
        <f aca="false">'Scout 5'!H146</f>
        <v>0</v>
      </c>
      <c r="M157" s="82"/>
      <c r="N157" s="92" t="n">
        <f aca="false">'Scout 6'!H146</f>
        <v>0</v>
      </c>
      <c r="O157" s="82"/>
      <c r="P157" s="92" t="n">
        <f aca="false">'Scout 7'!H146</f>
        <v>0</v>
      </c>
      <c r="Q157" s="82"/>
      <c r="R157" s="92" t="n">
        <f aca="false">'Scout 8'!H146</f>
        <v>0</v>
      </c>
      <c r="S157" s="82"/>
      <c r="T157" s="92" t="n">
        <f aca="false">'Scout 9'!H146</f>
        <v>0</v>
      </c>
      <c r="U157" s="82"/>
      <c r="V157" s="92" t="n">
        <f aca="false">'Scout 10'!H146</f>
        <v>0</v>
      </c>
      <c r="W157" s="82"/>
      <c r="X157" s="92" t="n">
        <f aca="false">'Scout 11'!H146</f>
        <v>0</v>
      </c>
      <c r="Y157" s="82"/>
      <c r="Z157" s="92" t="n">
        <f aca="false">'Scout 12'!H146</f>
        <v>0</v>
      </c>
      <c r="AA157" s="32"/>
      <c r="AB157" s="32"/>
      <c r="AC157" s="107"/>
      <c r="AD157" s="68"/>
      <c r="AE157" s="68"/>
      <c r="AF157" s="16"/>
      <c r="AG157" s="0"/>
    </row>
    <row r="158" customFormat="false" ht="12.75" hidden="false" customHeight="false" outlineLevel="0" collapsed="false">
      <c r="A158" s="22" t="s">
        <v>277</v>
      </c>
      <c r="B158" s="96" t="n">
        <f aca="false">B157+1</f>
        <v>3</v>
      </c>
      <c r="C158" s="36"/>
      <c r="D158" s="92" t="n">
        <f aca="false">'Scout 1'!H147</f>
        <v>0</v>
      </c>
      <c r="E158" s="82"/>
      <c r="F158" s="92" t="n">
        <f aca="false">'Scout 2'!H147</f>
        <v>0</v>
      </c>
      <c r="G158" s="82"/>
      <c r="H158" s="92" t="n">
        <f aca="false">'Scout 3'!H147</f>
        <v>0</v>
      </c>
      <c r="I158" s="82"/>
      <c r="J158" s="92" t="n">
        <f aca="false">'Scout 4'!H147</f>
        <v>0</v>
      </c>
      <c r="K158" s="82"/>
      <c r="L158" s="92" t="n">
        <f aca="false">'Scout 5'!H147</f>
        <v>0</v>
      </c>
      <c r="M158" s="82"/>
      <c r="N158" s="92" t="n">
        <f aca="false">'Scout 6'!H147</f>
        <v>0</v>
      </c>
      <c r="O158" s="82"/>
      <c r="P158" s="92" t="n">
        <f aca="false">'Scout 7'!H147</f>
        <v>0</v>
      </c>
      <c r="Q158" s="82"/>
      <c r="R158" s="92" t="n">
        <f aca="false">'Scout 8'!H147</f>
        <v>0</v>
      </c>
      <c r="S158" s="82"/>
      <c r="T158" s="92" t="n">
        <f aca="false">'Scout 9'!H147</f>
        <v>0</v>
      </c>
      <c r="U158" s="82"/>
      <c r="V158" s="92" t="n">
        <f aca="false">'Scout 10'!H147</f>
        <v>0</v>
      </c>
      <c r="W158" s="82"/>
      <c r="X158" s="92" t="n">
        <f aca="false">'Scout 11'!H147</f>
        <v>0</v>
      </c>
      <c r="Y158" s="82"/>
      <c r="Z158" s="92" t="n">
        <f aca="false">'Scout 12'!H147</f>
        <v>0</v>
      </c>
      <c r="AA158" s="32"/>
      <c r="AB158" s="32"/>
      <c r="AC158" s="107"/>
      <c r="AD158" s="68"/>
      <c r="AE158" s="68"/>
      <c r="AF158" s="16"/>
      <c r="AG158" s="0"/>
    </row>
    <row r="159" customFormat="false" ht="12.75" hidden="false" customHeight="false" outlineLevel="0" collapsed="false">
      <c r="A159" s="22" t="s">
        <v>278</v>
      </c>
      <c r="B159" s="96" t="n">
        <f aca="false">B158+1</f>
        <v>4</v>
      </c>
      <c r="C159" s="36"/>
      <c r="D159" s="92" t="n">
        <f aca="false">'Scout 1'!H148</f>
        <v>0</v>
      </c>
      <c r="E159" s="82"/>
      <c r="F159" s="92" t="n">
        <f aca="false">'Scout 2'!H148</f>
        <v>0</v>
      </c>
      <c r="G159" s="82"/>
      <c r="H159" s="92" t="n">
        <f aca="false">'Scout 3'!H148</f>
        <v>0</v>
      </c>
      <c r="I159" s="82"/>
      <c r="J159" s="92" t="n">
        <f aca="false">'Scout 4'!H148</f>
        <v>0</v>
      </c>
      <c r="K159" s="82"/>
      <c r="L159" s="92" t="n">
        <f aca="false">'Scout 5'!H148</f>
        <v>0</v>
      </c>
      <c r="M159" s="82"/>
      <c r="N159" s="92" t="n">
        <f aca="false">'Scout 6'!H148</f>
        <v>0</v>
      </c>
      <c r="O159" s="82"/>
      <c r="P159" s="92" t="n">
        <f aca="false">'Scout 7'!H148</f>
        <v>0</v>
      </c>
      <c r="Q159" s="82"/>
      <c r="R159" s="92" t="n">
        <f aca="false">'Scout 8'!H148</f>
        <v>0</v>
      </c>
      <c r="S159" s="82"/>
      <c r="T159" s="92" t="n">
        <f aca="false">'Scout 9'!H148</f>
        <v>0</v>
      </c>
      <c r="U159" s="82"/>
      <c r="V159" s="92" t="n">
        <f aca="false">'Scout 10'!H148</f>
        <v>0</v>
      </c>
      <c r="W159" s="82"/>
      <c r="X159" s="92" t="n">
        <f aca="false">'Scout 11'!H148</f>
        <v>0</v>
      </c>
      <c r="Y159" s="82"/>
      <c r="Z159" s="92" t="n">
        <f aca="false">'Scout 12'!H148</f>
        <v>0</v>
      </c>
      <c r="AA159" s="32"/>
      <c r="AB159" s="32"/>
      <c r="AC159" s="107"/>
      <c r="AD159" s="68"/>
      <c r="AE159" s="68"/>
      <c r="AF159" s="16"/>
      <c r="AG159" s="0"/>
    </row>
    <row r="160" customFormat="false" ht="12.75" hidden="false" customHeight="false" outlineLevel="0" collapsed="false">
      <c r="A160" s="22" t="s">
        <v>279</v>
      </c>
      <c r="B160" s="96" t="n">
        <f aca="false">B159+1</f>
        <v>5</v>
      </c>
      <c r="C160" s="36"/>
      <c r="D160" s="92" t="n">
        <f aca="false">'Scout 1'!H149</f>
        <v>0</v>
      </c>
      <c r="E160" s="82"/>
      <c r="F160" s="92" t="n">
        <f aca="false">'Scout 2'!H149</f>
        <v>0</v>
      </c>
      <c r="G160" s="82"/>
      <c r="H160" s="92" t="n">
        <f aca="false">'Scout 3'!H149</f>
        <v>0</v>
      </c>
      <c r="I160" s="82"/>
      <c r="J160" s="92" t="n">
        <f aca="false">'Scout 4'!H149</f>
        <v>0</v>
      </c>
      <c r="K160" s="82"/>
      <c r="L160" s="92" t="n">
        <f aca="false">'Scout 5'!H149</f>
        <v>0</v>
      </c>
      <c r="M160" s="82"/>
      <c r="N160" s="92" t="n">
        <f aca="false">'Scout 6'!H149</f>
        <v>0</v>
      </c>
      <c r="O160" s="82"/>
      <c r="P160" s="92" t="n">
        <f aca="false">'Scout 7'!H149</f>
        <v>0</v>
      </c>
      <c r="Q160" s="82"/>
      <c r="R160" s="92" t="n">
        <f aca="false">'Scout 8'!H149</f>
        <v>0</v>
      </c>
      <c r="S160" s="82"/>
      <c r="T160" s="92" t="n">
        <f aca="false">'Scout 9'!H149</f>
        <v>0</v>
      </c>
      <c r="U160" s="82"/>
      <c r="V160" s="92" t="n">
        <f aca="false">'Scout 10'!H149</f>
        <v>0</v>
      </c>
      <c r="W160" s="82"/>
      <c r="X160" s="92" t="n">
        <f aca="false">'Scout 11'!H149</f>
        <v>0</v>
      </c>
      <c r="Y160" s="82"/>
      <c r="Z160" s="92" t="n">
        <f aca="false">'Scout 12'!H149</f>
        <v>0</v>
      </c>
      <c r="AA160" s="32"/>
      <c r="AB160" s="32"/>
      <c r="AC160" s="107"/>
      <c r="AD160" s="68"/>
      <c r="AE160" s="68"/>
      <c r="AF160" s="16"/>
      <c r="AG160" s="0"/>
    </row>
    <row r="161" customFormat="false" ht="12.75" hidden="false" customHeight="true" outlineLevel="0" collapsed="false">
      <c r="A161" s="22" t="s">
        <v>280</v>
      </c>
      <c r="B161" s="96" t="n">
        <f aca="false">B160+1</f>
        <v>6</v>
      </c>
      <c r="C161" s="102"/>
      <c r="D161" s="92" t="n">
        <f aca="false">'Scout 1'!H150</f>
        <v>0</v>
      </c>
      <c r="E161" s="82"/>
      <c r="F161" s="92" t="n">
        <f aca="false">'Scout 2'!H150</f>
        <v>0</v>
      </c>
      <c r="G161" s="82"/>
      <c r="H161" s="92" t="n">
        <f aca="false">'Scout 3'!H150</f>
        <v>0</v>
      </c>
      <c r="I161" s="82"/>
      <c r="J161" s="92" t="n">
        <f aca="false">'Scout 4'!H150</f>
        <v>0</v>
      </c>
      <c r="K161" s="82"/>
      <c r="L161" s="92" t="n">
        <f aca="false">'Scout 5'!H150</f>
        <v>0</v>
      </c>
      <c r="M161" s="82"/>
      <c r="N161" s="92" t="n">
        <f aca="false">'Scout 6'!H150</f>
        <v>0</v>
      </c>
      <c r="O161" s="82"/>
      <c r="P161" s="92" t="n">
        <f aca="false">'Scout 7'!H150</f>
        <v>0</v>
      </c>
      <c r="Q161" s="82"/>
      <c r="R161" s="92" t="n">
        <f aca="false">'Scout 8'!H150</f>
        <v>0</v>
      </c>
      <c r="S161" s="82"/>
      <c r="T161" s="92" t="n">
        <f aca="false">'Scout 9'!H150</f>
        <v>0</v>
      </c>
      <c r="U161" s="82"/>
      <c r="V161" s="92" t="n">
        <f aca="false">'Scout 10'!H150</f>
        <v>0</v>
      </c>
      <c r="W161" s="82"/>
      <c r="X161" s="92" t="n">
        <f aca="false">'Scout 11'!H150</f>
        <v>0</v>
      </c>
      <c r="Y161" s="82"/>
      <c r="Z161" s="92" t="n">
        <f aca="false">'Scout 12'!H150</f>
        <v>0</v>
      </c>
      <c r="AA161" s="32"/>
      <c r="AB161" s="32"/>
      <c r="AC161" s="107"/>
      <c r="AD161" s="68"/>
      <c r="AE161" s="68"/>
      <c r="AF161" s="16"/>
      <c r="AG161" s="0"/>
    </row>
    <row r="162" customFormat="false" ht="12.75" hidden="false" customHeight="false" outlineLevel="0" collapsed="false">
      <c r="A162" s="91" t="s">
        <v>281</v>
      </c>
      <c r="B162" s="96" t="n">
        <f aca="false">B161+1</f>
        <v>7</v>
      </c>
      <c r="C162" s="102"/>
      <c r="D162" s="92" t="n">
        <f aca="false">'Scout 1'!H151</f>
        <v>0</v>
      </c>
      <c r="E162" s="82"/>
      <c r="F162" s="92" t="n">
        <f aca="false">'Scout 2'!H151</f>
        <v>0</v>
      </c>
      <c r="G162" s="82"/>
      <c r="H162" s="92" t="n">
        <f aca="false">'Scout 3'!H151</f>
        <v>0</v>
      </c>
      <c r="I162" s="82"/>
      <c r="J162" s="92" t="n">
        <f aca="false">'Scout 4'!H151</f>
        <v>0</v>
      </c>
      <c r="K162" s="82"/>
      <c r="L162" s="92" t="n">
        <f aca="false">'Scout 5'!H151</f>
        <v>0</v>
      </c>
      <c r="M162" s="82"/>
      <c r="N162" s="92" t="n">
        <f aca="false">'Scout 6'!H151</f>
        <v>0</v>
      </c>
      <c r="O162" s="82"/>
      <c r="P162" s="92" t="n">
        <f aca="false">'Scout 7'!H151</f>
        <v>0</v>
      </c>
      <c r="Q162" s="82"/>
      <c r="R162" s="92" t="n">
        <f aca="false">'Scout 8'!H151</f>
        <v>0</v>
      </c>
      <c r="S162" s="82"/>
      <c r="T162" s="92" t="n">
        <f aca="false">'Scout 9'!H151</f>
        <v>0</v>
      </c>
      <c r="U162" s="82"/>
      <c r="V162" s="92" t="n">
        <f aca="false">'Scout 10'!H151</f>
        <v>0</v>
      </c>
      <c r="W162" s="82"/>
      <c r="X162" s="92" t="n">
        <f aca="false">'Scout 11'!H151</f>
        <v>0</v>
      </c>
      <c r="Y162" s="82"/>
      <c r="Z162" s="92" t="n">
        <f aca="false">'Scout 12'!H151</f>
        <v>0</v>
      </c>
      <c r="AA162" s="32"/>
      <c r="AB162" s="32"/>
      <c r="AC162" s="107"/>
      <c r="AD162" s="68"/>
      <c r="AE162" s="68"/>
      <c r="AF162" s="16"/>
    </row>
    <row r="163" customFormat="false" ht="12.75" hidden="false" customHeight="false" outlineLevel="0" collapsed="false">
      <c r="A163" s="91" t="s">
        <v>282</v>
      </c>
      <c r="B163" s="96" t="n">
        <f aca="false">B162+1</f>
        <v>8</v>
      </c>
      <c r="C163" s="36"/>
      <c r="D163" s="92" t="n">
        <f aca="false">'Scout 1'!H152</f>
        <v>0</v>
      </c>
      <c r="E163" s="82"/>
      <c r="F163" s="92" t="n">
        <f aca="false">'Scout 2'!H152</f>
        <v>0</v>
      </c>
      <c r="G163" s="82"/>
      <c r="H163" s="92" t="n">
        <f aca="false">'Scout 3'!H152</f>
        <v>0</v>
      </c>
      <c r="I163" s="82"/>
      <c r="J163" s="92" t="n">
        <f aca="false">'Scout 4'!H152</f>
        <v>0</v>
      </c>
      <c r="K163" s="82"/>
      <c r="L163" s="92" t="n">
        <f aca="false">'Scout 5'!H152</f>
        <v>0</v>
      </c>
      <c r="M163" s="82"/>
      <c r="N163" s="92" t="n">
        <f aca="false">'Scout 6'!H152</f>
        <v>0</v>
      </c>
      <c r="O163" s="82"/>
      <c r="P163" s="92" t="n">
        <f aca="false">'Scout 7'!H152</f>
        <v>0</v>
      </c>
      <c r="Q163" s="82"/>
      <c r="R163" s="92" t="n">
        <f aca="false">'Scout 8'!H152</f>
        <v>0</v>
      </c>
      <c r="S163" s="82"/>
      <c r="T163" s="92" t="n">
        <f aca="false">'Scout 9'!H152</f>
        <v>0</v>
      </c>
      <c r="U163" s="82"/>
      <c r="V163" s="92" t="n">
        <f aca="false">'Scout 10'!H152</f>
        <v>0</v>
      </c>
      <c r="W163" s="82"/>
      <c r="X163" s="92" t="n">
        <f aca="false">'Scout 11'!H152</f>
        <v>0</v>
      </c>
      <c r="Y163" s="82"/>
      <c r="Z163" s="92" t="n">
        <f aca="false">'Scout 12'!H152</f>
        <v>0</v>
      </c>
      <c r="AA163" s="32"/>
      <c r="AB163" s="32"/>
      <c r="AC163" s="107"/>
      <c r="AD163" s="68"/>
      <c r="AE163" s="68"/>
      <c r="AF163" s="16"/>
    </row>
    <row r="164" customFormat="false" ht="12.75" hidden="false" customHeight="false" outlineLevel="0" collapsed="false">
      <c r="A164" s="91" t="s">
        <v>283</v>
      </c>
      <c r="B164" s="96" t="n">
        <f aca="false">B163+1</f>
        <v>9</v>
      </c>
      <c r="C164" s="36"/>
      <c r="D164" s="92" t="n">
        <f aca="false">'Scout 1'!H153</f>
        <v>0</v>
      </c>
      <c r="E164" s="82"/>
      <c r="F164" s="92" t="n">
        <f aca="false">'Scout 2'!H153</f>
        <v>0</v>
      </c>
      <c r="G164" s="82"/>
      <c r="H164" s="92" t="n">
        <f aca="false">'Scout 3'!H153</f>
        <v>0</v>
      </c>
      <c r="I164" s="82"/>
      <c r="J164" s="92" t="n">
        <f aca="false">'Scout 4'!H153</f>
        <v>0</v>
      </c>
      <c r="K164" s="82"/>
      <c r="L164" s="92" t="n">
        <f aca="false">'Scout 5'!H153</f>
        <v>0</v>
      </c>
      <c r="M164" s="82"/>
      <c r="N164" s="92" t="n">
        <f aca="false">'Scout 6'!H153</f>
        <v>0</v>
      </c>
      <c r="O164" s="82"/>
      <c r="P164" s="92" t="n">
        <f aca="false">'Scout 7'!H153</f>
        <v>0</v>
      </c>
      <c r="Q164" s="82"/>
      <c r="R164" s="92" t="n">
        <f aca="false">'Scout 8'!H153</f>
        <v>0</v>
      </c>
      <c r="S164" s="82"/>
      <c r="T164" s="92" t="n">
        <f aca="false">'Scout 9'!H153</f>
        <v>0</v>
      </c>
      <c r="U164" s="82"/>
      <c r="V164" s="92" t="n">
        <f aca="false">'Scout 10'!H153</f>
        <v>0</v>
      </c>
      <c r="W164" s="82"/>
      <c r="X164" s="92" t="n">
        <f aca="false">'Scout 11'!H153</f>
        <v>0</v>
      </c>
      <c r="Y164" s="82"/>
      <c r="Z164" s="92" t="n">
        <f aca="false">'Scout 12'!H153</f>
        <v>0</v>
      </c>
      <c r="AA164" s="32"/>
      <c r="AB164" s="32"/>
      <c r="AC164" s="107"/>
      <c r="AD164" s="68"/>
      <c r="AE164" s="68"/>
      <c r="AF164" s="16"/>
    </row>
    <row r="165" customFormat="false" ht="12.75" hidden="false" customHeight="false" outlineLevel="0" collapsed="false">
      <c r="A165" s="89" t="s">
        <v>284</v>
      </c>
      <c r="B165" s="96" t="n">
        <f aca="false">B164+1</f>
        <v>10</v>
      </c>
      <c r="C165" s="36"/>
      <c r="D165" s="92" t="n">
        <f aca="false">'Scout 1'!H154</f>
        <v>0</v>
      </c>
      <c r="E165" s="82"/>
      <c r="F165" s="92" t="n">
        <f aca="false">'Scout 2'!H154</f>
        <v>0</v>
      </c>
      <c r="G165" s="82"/>
      <c r="H165" s="92" t="n">
        <f aca="false">'Scout 3'!H154</f>
        <v>0</v>
      </c>
      <c r="I165" s="82"/>
      <c r="J165" s="92" t="n">
        <f aca="false">'Scout 4'!H154</f>
        <v>0</v>
      </c>
      <c r="K165" s="82"/>
      <c r="L165" s="92" t="n">
        <f aca="false">'Scout 5'!H154</f>
        <v>0</v>
      </c>
      <c r="M165" s="82"/>
      <c r="N165" s="92" t="n">
        <f aca="false">'Scout 6'!H154</f>
        <v>0</v>
      </c>
      <c r="O165" s="82"/>
      <c r="P165" s="92" t="n">
        <f aca="false">'Scout 7'!H154</f>
        <v>0</v>
      </c>
      <c r="Q165" s="82"/>
      <c r="R165" s="92" t="n">
        <f aca="false">'Scout 8'!H154</f>
        <v>0</v>
      </c>
      <c r="S165" s="82"/>
      <c r="T165" s="92" t="n">
        <f aca="false">'Scout 9'!H154</f>
        <v>0</v>
      </c>
      <c r="U165" s="82"/>
      <c r="V165" s="92" t="n">
        <f aca="false">'Scout 10'!H154</f>
        <v>0</v>
      </c>
      <c r="W165" s="82"/>
      <c r="X165" s="92" t="n">
        <f aca="false">'Scout 11'!H154</f>
        <v>0</v>
      </c>
      <c r="Y165" s="82"/>
      <c r="Z165" s="92" t="n">
        <f aca="false">'Scout 12'!H154</f>
        <v>0</v>
      </c>
      <c r="AA165" s="32"/>
      <c r="AB165" s="32"/>
      <c r="AC165" s="107"/>
      <c r="AD165" s="68"/>
      <c r="AE165" s="68"/>
      <c r="AF165" s="16"/>
    </row>
    <row r="166" customFormat="false" ht="12.75" hidden="false" customHeight="false" outlineLevel="0" collapsed="false">
      <c r="A166" s="90" t="s">
        <v>285</v>
      </c>
      <c r="B166" s="68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2"/>
      <c r="AB166" s="32"/>
      <c r="AC166" s="107"/>
      <c r="AD166" s="68"/>
      <c r="AE166" s="68"/>
      <c r="AF166" s="16"/>
    </row>
    <row r="167" customFormat="false" ht="12.75" hidden="false" customHeight="false" outlineLevel="0" collapsed="false">
      <c r="A167" s="91" t="s">
        <v>286</v>
      </c>
      <c r="B167" s="80" t="n">
        <f aca="false">B166+1</f>
        <v>1</v>
      </c>
      <c r="C167" s="36"/>
      <c r="D167" s="92" t="n">
        <f aca="false">'Scout 1'!H156</f>
        <v>0</v>
      </c>
      <c r="E167" s="82"/>
      <c r="F167" s="92" t="n">
        <f aca="false">'Scout 2'!H156</f>
        <v>0</v>
      </c>
      <c r="G167" s="82"/>
      <c r="H167" s="92" t="n">
        <f aca="false">'Scout 3'!H156</f>
        <v>0</v>
      </c>
      <c r="I167" s="82"/>
      <c r="J167" s="92" t="n">
        <f aca="false">'Scout 4'!H156</f>
        <v>0</v>
      </c>
      <c r="K167" s="82"/>
      <c r="L167" s="92" t="n">
        <f aca="false">'Scout 5'!H156</f>
        <v>0</v>
      </c>
      <c r="M167" s="82"/>
      <c r="N167" s="92" t="n">
        <f aca="false">'Scout 6'!H156</f>
        <v>0</v>
      </c>
      <c r="O167" s="82"/>
      <c r="P167" s="92" t="n">
        <f aca="false">'Scout 7'!H156</f>
        <v>0</v>
      </c>
      <c r="Q167" s="82"/>
      <c r="R167" s="92" t="n">
        <f aca="false">'Scout 8'!H156</f>
        <v>0</v>
      </c>
      <c r="S167" s="82"/>
      <c r="T167" s="92" t="n">
        <f aca="false">'Scout 9'!H156</f>
        <v>0</v>
      </c>
      <c r="U167" s="82"/>
      <c r="V167" s="92" t="n">
        <f aca="false">'Scout 10'!H156</f>
        <v>0</v>
      </c>
      <c r="W167" s="82"/>
      <c r="X167" s="92" t="n">
        <f aca="false">'Scout 11'!H156</f>
        <v>0</v>
      </c>
      <c r="Y167" s="82"/>
      <c r="Z167" s="92" t="n">
        <f aca="false">'Scout 12'!H156</f>
        <v>0</v>
      </c>
      <c r="AA167" s="32"/>
      <c r="AB167" s="32"/>
      <c r="AC167" s="107"/>
      <c r="AD167" s="68"/>
      <c r="AE167" s="68"/>
      <c r="AF167" s="16"/>
    </row>
    <row r="168" customFormat="false" ht="12.75" hidden="false" customHeight="false" outlineLevel="0" collapsed="false">
      <c r="A168" s="91" t="s">
        <v>287</v>
      </c>
      <c r="B168" s="96" t="n">
        <f aca="false">B167+1</f>
        <v>2</v>
      </c>
      <c r="C168" s="36"/>
      <c r="D168" s="92" t="n">
        <f aca="false">'Scout 1'!H157</f>
        <v>0</v>
      </c>
      <c r="E168" s="82"/>
      <c r="F168" s="92" t="n">
        <f aca="false">'Scout 2'!H157</f>
        <v>0</v>
      </c>
      <c r="G168" s="82"/>
      <c r="H168" s="92" t="n">
        <f aca="false">'Scout 3'!H157</f>
        <v>0</v>
      </c>
      <c r="I168" s="82"/>
      <c r="J168" s="92" t="n">
        <f aca="false">'Scout 4'!H157</f>
        <v>0</v>
      </c>
      <c r="K168" s="82"/>
      <c r="L168" s="92" t="n">
        <f aca="false">'Scout 5'!H157</f>
        <v>0</v>
      </c>
      <c r="M168" s="82"/>
      <c r="N168" s="92" t="n">
        <f aca="false">'Scout 6'!H157</f>
        <v>0</v>
      </c>
      <c r="O168" s="82"/>
      <c r="P168" s="92" t="n">
        <f aca="false">'Scout 7'!H157</f>
        <v>0</v>
      </c>
      <c r="Q168" s="82"/>
      <c r="R168" s="92" t="n">
        <f aca="false">'Scout 8'!H157</f>
        <v>0</v>
      </c>
      <c r="S168" s="82"/>
      <c r="T168" s="92" t="n">
        <f aca="false">'Scout 9'!H157</f>
        <v>0</v>
      </c>
      <c r="U168" s="82"/>
      <c r="V168" s="92" t="n">
        <f aca="false">'Scout 10'!H157</f>
        <v>0</v>
      </c>
      <c r="W168" s="82"/>
      <c r="X168" s="92" t="n">
        <f aca="false">'Scout 11'!H157</f>
        <v>0</v>
      </c>
      <c r="Y168" s="82"/>
      <c r="Z168" s="92" t="n">
        <f aca="false">'Scout 12'!H157</f>
        <v>0</v>
      </c>
      <c r="AA168" s="32"/>
      <c r="AB168" s="39"/>
      <c r="AC168" s="107"/>
      <c r="AD168" s="68"/>
      <c r="AE168" s="68"/>
      <c r="AF168" s="16"/>
    </row>
    <row r="169" customFormat="false" ht="12.75" hidden="false" customHeight="false" outlineLevel="0" collapsed="false">
      <c r="A169" s="89" t="s">
        <v>288</v>
      </c>
      <c r="B169" s="96" t="n">
        <f aca="false">B168+1</f>
        <v>3</v>
      </c>
      <c r="C169" s="36"/>
      <c r="D169" s="92" t="n">
        <f aca="false">'Scout 1'!H158</f>
        <v>0</v>
      </c>
      <c r="E169" s="82"/>
      <c r="F169" s="92" t="n">
        <f aca="false">'Scout 2'!H158</f>
        <v>0</v>
      </c>
      <c r="G169" s="82"/>
      <c r="H169" s="92" t="n">
        <f aca="false">'Scout 3'!H158</f>
        <v>0</v>
      </c>
      <c r="I169" s="82"/>
      <c r="J169" s="92" t="n">
        <f aca="false">'Scout 4'!H158</f>
        <v>0</v>
      </c>
      <c r="K169" s="82"/>
      <c r="L169" s="92" t="n">
        <f aca="false">'Scout 5'!H158</f>
        <v>0</v>
      </c>
      <c r="M169" s="82"/>
      <c r="N169" s="92" t="n">
        <f aca="false">'Scout 6'!H158</f>
        <v>0</v>
      </c>
      <c r="O169" s="82"/>
      <c r="P169" s="92" t="n">
        <f aca="false">'Scout 7'!H158</f>
        <v>0</v>
      </c>
      <c r="Q169" s="82"/>
      <c r="R169" s="92" t="n">
        <f aca="false">'Scout 8'!H158</f>
        <v>0</v>
      </c>
      <c r="S169" s="82"/>
      <c r="T169" s="92" t="n">
        <f aca="false">'Scout 9'!H158</f>
        <v>0</v>
      </c>
      <c r="U169" s="82"/>
      <c r="V169" s="92" t="n">
        <f aca="false">'Scout 10'!H158</f>
        <v>0</v>
      </c>
      <c r="W169" s="82"/>
      <c r="X169" s="92" t="n">
        <f aca="false">'Scout 11'!H158</f>
        <v>0</v>
      </c>
      <c r="Y169" s="82"/>
      <c r="Z169" s="92" t="n">
        <f aca="false">'Scout 12'!H158</f>
        <v>0</v>
      </c>
      <c r="AA169" s="32"/>
      <c r="AB169" s="39"/>
      <c r="AC169" s="107"/>
      <c r="AD169" s="68"/>
      <c r="AE169" s="68"/>
      <c r="AF169" s="16"/>
    </row>
    <row r="170" customFormat="false" ht="12.75" hidden="false" customHeight="false" outlineLevel="0" collapsed="false">
      <c r="A170" s="90" t="s">
        <v>289</v>
      </c>
      <c r="B170" s="93"/>
      <c r="C170" s="102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2"/>
      <c r="AB170" s="39"/>
      <c r="AC170" s="107"/>
      <c r="AD170" s="68"/>
      <c r="AE170" s="68"/>
      <c r="AF170" s="16"/>
    </row>
    <row r="171" customFormat="false" ht="12.75" hidden="false" customHeight="true" outlineLevel="0" collapsed="false">
      <c r="A171" s="91" t="s">
        <v>290</v>
      </c>
      <c r="B171" s="96" t="n">
        <f aca="false">B170+1</f>
        <v>1</v>
      </c>
      <c r="C171" s="36"/>
      <c r="D171" s="92" t="n">
        <f aca="false">'Scout 1'!H159</f>
        <v>0</v>
      </c>
      <c r="E171" s="82"/>
      <c r="F171" s="92" t="n">
        <f aca="false">'Scout 2'!H159</f>
        <v>0</v>
      </c>
      <c r="G171" s="82"/>
      <c r="H171" s="92" t="n">
        <f aca="false">'Scout 3'!H159</f>
        <v>0</v>
      </c>
      <c r="I171" s="82"/>
      <c r="J171" s="92" t="n">
        <f aca="false">'Scout 4'!H159</f>
        <v>0</v>
      </c>
      <c r="K171" s="82"/>
      <c r="L171" s="92" t="n">
        <f aca="false">'Scout 5'!H159</f>
        <v>0</v>
      </c>
      <c r="M171" s="82"/>
      <c r="N171" s="92" t="n">
        <f aca="false">'Scout 6'!H159</f>
        <v>0</v>
      </c>
      <c r="O171" s="82"/>
      <c r="P171" s="92" t="n">
        <f aca="false">'Scout 7'!H159</f>
        <v>0</v>
      </c>
      <c r="Q171" s="82"/>
      <c r="R171" s="92" t="n">
        <f aca="false">'Scout 8'!H159</f>
        <v>0</v>
      </c>
      <c r="S171" s="82"/>
      <c r="T171" s="92" t="n">
        <f aca="false">'Scout 9'!H159</f>
        <v>0</v>
      </c>
      <c r="U171" s="82"/>
      <c r="V171" s="92" t="n">
        <f aca="false">'Scout 10'!H159</f>
        <v>0</v>
      </c>
      <c r="W171" s="82"/>
      <c r="X171" s="92" t="n">
        <f aca="false">'Scout 11'!H159</f>
        <v>0</v>
      </c>
      <c r="Y171" s="82"/>
      <c r="Z171" s="92" t="n">
        <f aca="false">'Scout 12'!H159</f>
        <v>0</v>
      </c>
      <c r="AA171" s="32"/>
      <c r="AB171" s="39"/>
      <c r="AC171" s="107"/>
      <c r="AD171" s="68"/>
      <c r="AE171" s="68"/>
      <c r="AF171" s="16"/>
    </row>
    <row r="172" customFormat="false" ht="12.75" hidden="false" customHeight="false" outlineLevel="0" collapsed="false">
      <c r="A172" s="91" t="s">
        <v>291</v>
      </c>
      <c r="B172" s="96" t="n">
        <f aca="false">B171+1</f>
        <v>2</v>
      </c>
      <c r="C172" s="36"/>
      <c r="D172" s="92" t="n">
        <f aca="false">'Scout 1'!H160</f>
        <v>0</v>
      </c>
      <c r="E172" s="82"/>
      <c r="F172" s="92" t="n">
        <f aca="false">'Scout 2'!H160</f>
        <v>0</v>
      </c>
      <c r="G172" s="82"/>
      <c r="H172" s="92" t="n">
        <f aca="false">'Scout 3'!H160</f>
        <v>0</v>
      </c>
      <c r="I172" s="82"/>
      <c r="J172" s="92" t="n">
        <f aca="false">'Scout 4'!H160</f>
        <v>0</v>
      </c>
      <c r="K172" s="82"/>
      <c r="L172" s="92" t="n">
        <f aca="false">'Scout 5'!H160</f>
        <v>0</v>
      </c>
      <c r="M172" s="82"/>
      <c r="N172" s="92" t="n">
        <f aca="false">'Scout 6'!H160</f>
        <v>0</v>
      </c>
      <c r="O172" s="82"/>
      <c r="P172" s="92" t="n">
        <f aca="false">'Scout 7'!H160</f>
        <v>0</v>
      </c>
      <c r="Q172" s="82"/>
      <c r="R172" s="92" t="n">
        <f aca="false">'Scout 8'!H160</f>
        <v>0</v>
      </c>
      <c r="S172" s="82"/>
      <c r="T172" s="92" t="n">
        <f aca="false">'Scout 9'!H160</f>
        <v>0</v>
      </c>
      <c r="U172" s="82"/>
      <c r="V172" s="92" t="n">
        <f aca="false">'Scout 10'!H160</f>
        <v>0</v>
      </c>
      <c r="W172" s="82"/>
      <c r="X172" s="92" t="n">
        <f aca="false">'Scout 11'!H160</f>
        <v>0</v>
      </c>
      <c r="Y172" s="82"/>
      <c r="Z172" s="92" t="n">
        <f aca="false">'Scout 12'!H160</f>
        <v>0</v>
      </c>
      <c r="AA172" s="32"/>
      <c r="AB172" s="39"/>
      <c r="AC172" s="107"/>
      <c r="AD172" s="68"/>
      <c r="AE172" s="68"/>
      <c r="AF172" s="16"/>
    </row>
    <row r="173" customFormat="false" ht="12.75" hidden="false" customHeight="false" outlineLevel="0" collapsed="false">
      <c r="A173" s="91" t="s">
        <v>292</v>
      </c>
      <c r="B173" s="96" t="n">
        <f aca="false">B172+1</f>
        <v>3</v>
      </c>
      <c r="C173" s="36"/>
      <c r="D173" s="92" t="n">
        <f aca="false">'Scout 1'!H161</f>
        <v>0</v>
      </c>
      <c r="E173" s="82"/>
      <c r="F173" s="92" t="n">
        <f aca="false">'Scout 2'!H161</f>
        <v>0</v>
      </c>
      <c r="G173" s="82"/>
      <c r="H173" s="92" t="n">
        <f aca="false">'Scout 3'!H161</f>
        <v>0</v>
      </c>
      <c r="I173" s="82"/>
      <c r="J173" s="92" t="n">
        <f aca="false">'Scout 4'!H161</f>
        <v>0</v>
      </c>
      <c r="K173" s="82"/>
      <c r="L173" s="92" t="n">
        <f aca="false">'Scout 5'!H161</f>
        <v>0</v>
      </c>
      <c r="M173" s="82"/>
      <c r="N173" s="92" t="n">
        <f aca="false">'Scout 6'!H161</f>
        <v>0</v>
      </c>
      <c r="O173" s="82"/>
      <c r="P173" s="92" t="n">
        <f aca="false">'Scout 7'!H161</f>
        <v>0</v>
      </c>
      <c r="Q173" s="82"/>
      <c r="R173" s="92" t="n">
        <f aca="false">'Scout 8'!H161</f>
        <v>0</v>
      </c>
      <c r="S173" s="82"/>
      <c r="T173" s="92" t="n">
        <f aca="false">'Scout 9'!H161</f>
        <v>0</v>
      </c>
      <c r="U173" s="82"/>
      <c r="V173" s="92" t="n">
        <f aca="false">'Scout 10'!H161</f>
        <v>0</v>
      </c>
      <c r="W173" s="82"/>
      <c r="X173" s="92" t="n">
        <f aca="false">'Scout 11'!H161</f>
        <v>0</v>
      </c>
      <c r="Y173" s="82"/>
      <c r="Z173" s="92" t="n">
        <f aca="false">'Scout 12'!H161</f>
        <v>0</v>
      </c>
      <c r="AA173" s="32"/>
      <c r="AB173" s="39"/>
      <c r="AC173" s="107"/>
      <c r="AD173" s="68"/>
      <c r="AE173" s="68"/>
      <c r="AF173" s="16"/>
    </row>
    <row r="174" customFormat="false" ht="12.75" hidden="false" customHeight="false" outlineLevel="0" collapsed="false">
      <c r="A174" s="91" t="s">
        <v>293</v>
      </c>
      <c r="B174" s="96" t="n">
        <f aca="false">B173+1</f>
        <v>4</v>
      </c>
      <c r="C174" s="102"/>
      <c r="D174" s="92" t="n">
        <f aca="false">'Scout 1'!H162</f>
        <v>0</v>
      </c>
      <c r="E174" s="82"/>
      <c r="F174" s="92" t="n">
        <f aca="false">'Scout 2'!H162</f>
        <v>0</v>
      </c>
      <c r="G174" s="82"/>
      <c r="H174" s="92" t="n">
        <f aca="false">'Scout 3'!H162</f>
        <v>0</v>
      </c>
      <c r="I174" s="82"/>
      <c r="J174" s="92" t="n">
        <f aca="false">'Scout 4'!H162</f>
        <v>0</v>
      </c>
      <c r="K174" s="82"/>
      <c r="L174" s="92" t="n">
        <f aca="false">'Scout 5'!H162</f>
        <v>0</v>
      </c>
      <c r="M174" s="82"/>
      <c r="N174" s="92" t="n">
        <f aca="false">'Scout 6'!H162</f>
        <v>0</v>
      </c>
      <c r="O174" s="82"/>
      <c r="P174" s="92" t="n">
        <f aca="false">'Scout 7'!H162</f>
        <v>0</v>
      </c>
      <c r="Q174" s="82"/>
      <c r="R174" s="92" t="n">
        <f aca="false">'Scout 8'!H162</f>
        <v>0</v>
      </c>
      <c r="S174" s="82"/>
      <c r="T174" s="92" t="n">
        <f aca="false">'Scout 9'!H162</f>
        <v>0</v>
      </c>
      <c r="U174" s="82"/>
      <c r="V174" s="92" t="n">
        <f aca="false">'Scout 10'!H162</f>
        <v>0</v>
      </c>
      <c r="W174" s="82"/>
      <c r="X174" s="92" t="n">
        <f aca="false">'Scout 11'!H162</f>
        <v>0</v>
      </c>
      <c r="Y174" s="82"/>
      <c r="Z174" s="92" t="n">
        <f aca="false">'Scout 12'!H162</f>
        <v>0</v>
      </c>
      <c r="AA174" s="32"/>
      <c r="AB174" s="39"/>
      <c r="AC174" s="107"/>
      <c r="AD174" s="68"/>
      <c r="AE174" s="68"/>
      <c r="AF174" s="16"/>
    </row>
    <row r="175" customFormat="false" ht="12.75" hidden="false" customHeight="false" outlineLevel="0" collapsed="false">
      <c r="A175" s="91" t="s">
        <v>294</v>
      </c>
      <c r="B175" s="96" t="n">
        <f aca="false">B174+1</f>
        <v>5</v>
      </c>
      <c r="C175" s="36"/>
      <c r="D175" s="92" t="n">
        <f aca="false">'Scout 1'!H163</f>
        <v>0</v>
      </c>
      <c r="E175" s="82"/>
      <c r="F175" s="92" t="n">
        <f aca="false">'Scout 2'!H163</f>
        <v>0</v>
      </c>
      <c r="G175" s="82"/>
      <c r="H175" s="92" t="n">
        <f aca="false">'Scout 3'!H163</f>
        <v>0</v>
      </c>
      <c r="I175" s="82"/>
      <c r="J175" s="92" t="n">
        <f aca="false">'Scout 4'!H163</f>
        <v>0</v>
      </c>
      <c r="K175" s="82"/>
      <c r="L175" s="92" t="n">
        <f aca="false">'Scout 5'!H163</f>
        <v>0</v>
      </c>
      <c r="M175" s="82"/>
      <c r="N175" s="92" t="n">
        <f aca="false">'Scout 6'!H163</f>
        <v>0</v>
      </c>
      <c r="O175" s="82"/>
      <c r="P175" s="92" t="n">
        <f aca="false">'Scout 7'!H163</f>
        <v>0</v>
      </c>
      <c r="Q175" s="82"/>
      <c r="R175" s="92" t="n">
        <f aca="false">'Scout 8'!H163</f>
        <v>0</v>
      </c>
      <c r="S175" s="82"/>
      <c r="T175" s="92" t="n">
        <f aca="false">'Scout 9'!H163</f>
        <v>0</v>
      </c>
      <c r="U175" s="82"/>
      <c r="V175" s="92" t="n">
        <f aca="false">'Scout 10'!H163</f>
        <v>0</v>
      </c>
      <c r="W175" s="82"/>
      <c r="X175" s="92" t="n">
        <f aca="false">'Scout 11'!H163</f>
        <v>0</v>
      </c>
      <c r="Y175" s="82"/>
      <c r="Z175" s="92" t="n">
        <f aca="false">'Scout 12'!H163</f>
        <v>0</v>
      </c>
      <c r="AA175" s="32"/>
      <c r="AB175" s="39"/>
      <c r="AC175" s="107"/>
      <c r="AD175" s="68"/>
      <c r="AE175" s="68"/>
      <c r="AF175" s="16"/>
    </row>
    <row r="176" customFormat="false" ht="12.75" hidden="false" customHeight="false" outlineLevel="0" collapsed="false">
      <c r="A176" s="91" t="s">
        <v>295</v>
      </c>
      <c r="B176" s="96" t="n">
        <f aca="false">B175+1</f>
        <v>6</v>
      </c>
      <c r="C176" s="36"/>
      <c r="D176" s="92" t="n">
        <f aca="false">'Scout 1'!H164</f>
        <v>0</v>
      </c>
      <c r="E176" s="82"/>
      <c r="F176" s="92" t="n">
        <f aca="false">'Scout 2'!H164</f>
        <v>0</v>
      </c>
      <c r="G176" s="82"/>
      <c r="H176" s="92" t="n">
        <f aca="false">'Scout 3'!H164</f>
        <v>0</v>
      </c>
      <c r="I176" s="82"/>
      <c r="J176" s="92" t="n">
        <f aca="false">'Scout 4'!H164</f>
        <v>0</v>
      </c>
      <c r="K176" s="82"/>
      <c r="L176" s="92" t="n">
        <f aca="false">'Scout 5'!H164</f>
        <v>0</v>
      </c>
      <c r="M176" s="82"/>
      <c r="N176" s="92" t="n">
        <f aca="false">'Scout 6'!H164</f>
        <v>0</v>
      </c>
      <c r="O176" s="82"/>
      <c r="P176" s="92" t="n">
        <f aca="false">'Scout 7'!H164</f>
        <v>0</v>
      </c>
      <c r="Q176" s="82"/>
      <c r="R176" s="92" t="n">
        <f aca="false">'Scout 8'!H164</f>
        <v>0</v>
      </c>
      <c r="S176" s="82"/>
      <c r="T176" s="92" t="n">
        <f aca="false">'Scout 9'!H164</f>
        <v>0</v>
      </c>
      <c r="U176" s="82"/>
      <c r="V176" s="92" t="n">
        <f aca="false">'Scout 10'!H164</f>
        <v>0</v>
      </c>
      <c r="W176" s="82"/>
      <c r="X176" s="92" t="n">
        <f aca="false">'Scout 11'!H164</f>
        <v>0</v>
      </c>
      <c r="Y176" s="82"/>
      <c r="Z176" s="92" t="n">
        <f aca="false">'Scout 12'!H164</f>
        <v>0</v>
      </c>
      <c r="AA176" s="32"/>
      <c r="AB176" s="39"/>
      <c r="AC176" s="107"/>
      <c r="AD176" s="68"/>
      <c r="AE176" s="68"/>
      <c r="AF176" s="16"/>
    </row>
    <row r="177" customFormat="false" ht="12.75" hidden="false" customHeight="false" outlineLevel="0" collapsed="false">
      <c r="A177" s="91" t="s">
        <v>296</v>
      </c>
      <c r="B177" s="96" t="n">
        <f aca="false">B176+1</f>
        <v>7</v>
      </c>
      <c r="C177" s="36"/>
      <c r="D177" s="92" t="n">
        <f aca="false">'Scout 1'!H165</f>
        <v>0</v>
      </c>
      <c r="E177" s="82"/>
      <c r="F177" s="92" t="n">
        <f aca="false">'Scout 2'!H165</f>
        <v>0</v>
      </c>
      <c r="G177" s="82"/>
      <c r="H177" s="92" t="n">
        <f aca="false">'Scout 3'!H165</f>
        <v>0</v>
      </c>
      <c r="I177" s="82"/>
      <c r="J177" s="92" t="n">
        <f aca="false">'Scout 4'!H165</f>
        <v>0</v>
      </c>
      <c r="K177" s="82"/>
      <c r="L177" s="92" t="n">
        <f aca="false">'Scout 5'!H165</f>
        <v>0</v>
      </c>
      <c r="M177" s="82"/>
      <c r="N177" s="92" t="n">
        <f aca="false">'Scout 6'!H165</f>
        <v>0</v>
      </c>
      <c r="O177" s="82"/>
      <c r="P177" s="92" t="n">
        <f aca="false">'Scout 7'!H165</f>
        <v>0</v>
      </c>
      <c r="Q177" s="82"/>
      <c r="R177" s="92" t="n">
        <f aca="false">'Scout 8'!H165</f>
        <v>0</v>
      </c>
      <c r="S177" s="82"/>
      <c r="T177" s="92" t="n">
        <f aca="false">'Scout 9'!H165</f>
        <v>0</v>
      </c>
      <c r="U177" s="82"/>
      <c r="V177" s="92" t="n">
        <f aca="false">'Scout 10'!H165</f>
        <v>0</v>
      </c>
      <c r="W177" s="82"/>
      <c r="X177" s="92" t="n">
        <f aca="false">'Scout 11'!H165</f>
        <v>0</v>
      </c>
      <c r="Y177" s="82"/>
      <c r="Z177" s="92" t="n">
        <f aca="false">'Scout 12'!H165</f>
        <v>0</v>
      </c>
      <c r="AA177" s="32"/>
      <c r="AB177" s="39"/>
      <c r="AC177" s="107"/>
      <c r="AD177" s="68"/>
      <c r="AE177" s="68"/>
      <c r="AF177" s="16"/>
    </row>
    <row r="178" customFormat="false" ht="12.75" hidden="false" customHeight="false" outlineLevel="0" collapsed="false">
      <c r="A178" s="91" t="s">
        <v>297</v>
      </c>
      <c r="B178" s="96" t="n">
        <f aca="false">B177+1</f>
        <v>8</v>
      </c>
      <c r="C178" s="102"/>
      <c r="D178" s="92" t="n">
        <f aca="false">'Scout 1'!H166</f>
        <v>0</v>
      </c>
      <c r="E178" s="82"/>
      <c r="F178" s="92" t="n">
        <f aca="false">'Scout 2'!H166</f>
        <v>0</v>
      </c>
      <c r="G178" s="82"/>
      <c r="H178" s="92" t="n">
        <f aca="false">'Scout 3'!H166</f>
        <v>0</v>
      </c>
      <c r="I178" s="82"/>
      <c r="J178" s="92" t="n">
        <f aca="false">'Scout 4'!H166</f>
        <v>0</v>
      </c>
      <c r="K178" s="82"/>
      <c r="L178" s="92" t="n">
        <f aca="false">'Scout 5'!H166</f>
        <v>0</v>
      </c>
      <c r="M178" s="82"/>
      <c r="N178" s="92" t="n">
        <f aca="false">'Scout 6'!H166</f>
        <v>0</v>
      </c>
      <c r="O178" s="82"/>
      <c r="P178" s="92" t="n">
        <f aca="false">'Scout 7'!H166</f>
        <v>0</v>
      </c>
      <c r="Q178" s="82"/>
      <c r="R178" s="92" t="n">
        <f aca="false">'Scout 8'!H166</f>
        <v>0</v>
      </c>
      <c r="S178" s="82"/>
      <c r="T178" s="92" t="n">
        <f aca="false">'Scout 9'!H166</f>
        <v>0</v>
      </c>
      <c r="U178" s="82"/>
      <c r="V178" s="92" t="n">
        <f aca="false">'Scout 10'!H166</f>
        <v>0</v>
      </c>
      <c r="W178" s="82"/>
      <c r="X178" s="92" t="n">
        <f aca="false">'Scout 11'!H166</f>
        <v>0</v>
      </c>
      <c r="Y178" s="82"/>
      <c r="Z178" s="92" t="n">
        <f aca="false">'Scout 12'!H166</f>
        <v>0</v>
      </c>
      <c r="AA178" s="32"/>
      <c r="AB178" s="39"/>
      <c r="AC178" s="107"/>
      <c r="AD178" s="68"/>
      <c r="AE178" s="68"/>
      <c r="AF178" s="16"/>
    </row>
    <row r="179" customFormat="false" ht="12.75" hidden="false" customHeight="false" outlineLevel="0" collapsed="false">
      <c r="A179" s="91" t="s">
        <v>298</v>
      </c>
      <c r="B179" s="96" t="n">
        <f aca="false">B178+1</f>
        <v>9</v>
      </c>
      <c r="C179" s="36"/>
      <c r="D179" s="92" t="n">
        <f aca="false">'Scout 1'!H167</f>
        <v>0</v>
      </c>
      <c r="E179" s="82"/>
      <c r="F179" s="92" t="n">
        <f aca="false">'Scout 2'!H167</f>
        <v>0</v>
      </c>
      <c r="G179" s="82"/>
      <c r="H179" s="92" t="n">
        <f aca="false">'Scout 3'!H167</f>
        <v>0</v>
      </c>
      <c r="I179" s="82"/>
      <c r="J179" s="92" t="n">
        <f aca="false">'Scout 4'!H167</f>
        <v>0</v>
      </c>
      <c r="K179" s="82"/>
      <c r="L179" s="92" t="n">
        <f aca="false">'Scout 5'!H167</f>
        <v>0</v>
      </c>
      <c r="M179" s="82"/>
      <c r="N179" s="92" t="n">
        <f aca="false">'Scout 6'!H167</f>
        <v>0</v>
      </c>
      <c r="O179" s="82"/>
      <c r="P179" s="92" t="n">
        <f aca="false">'Scout 7'!H167</f>
        <v>0</v>
      </c>
      <c r="Q179" s="82"/>
      <c r="R179" s="92" t="n">
        <f aca="false">'Scout 8'!H167</f>
        <v>0</v>
      </c>
      <c r="S179" s="82"/>
      <c r="T179" s="92" t="n">
        <f aca="false">'Scout 9'!H167</f>
        <v>0</v>
      </c>
      <c r="U179" s="82"/>
      <c r="V179" s="92" t="n">
        <f aca="false">'Scout 10'!H167</f>
        <v>0</v>
      </c>
      <c r="W179" s="82"/>
      <c r="X179" s="92" t="n">
        <f aca="false">'Scout 11'!H167</f>
        <v>0</v>
      </c>
      <c r="Y179" s="82"/>
      <c r="Z179" s="92" t="n">
        <f aca="false">'Scout 12'!H167</f>
        <v>0</v>
      </c>
      <c r="AA179" s="32"/>
      <c r="AB179" s="39"/>
      <c r="AC179" s="107"/>
      <c r="AD179" s="68"/>
      <c r="AE179" s="68"/>
      <c r="AF179" s="16"/>
    </row>
    <row r="180" customFormat="false" ht="12.75" hidden="false" customHeight="false" outlineLevel="0" collapsed="false">
      <c r="A180" s="91" t="s">
        <v>299</v>
      </c>
      <c r="B180" s="96" t="n">
        <f aca="false">B179+1</f>
        <v>10</v>
      </c>
      <c r="C180" s="36"/>
      <c r="D180" s="92" t="n">
        <f aca="false">'Scout 1'!H168</f>
        <v>0</v>
      </c>
      <c r="E180" s="82"/>
      <c r="F180" s="92" t="n">
        <f aca="false">'Scout 2'!H168</f>
        <v>0</v>
      </c>
      <c r="G180" s="82"/>
      <c r="H180" s="92" t="n">
        <f aca="false">'Scout 3'!H168</f>
        <v>0</v>
      </c>
      <c r="I180" s="82"/>
      <c r="J180" s="92" t="n">
        <f aca="false">'Scout 4'!H168</f>
        <v>0</v>
      </c>
      <c r="K180" s="82"/>
      <c r="L180" s="92" t="n">
        <f aca="false">'Scout 5'!H168</f>
        <v>0</v>
      </c>
      <c r="M180" s="82"/>
      <c r="N180" s="92" t="n">
        <f aca="false">'Scout 6'!H168</f>
        <v>0</v>
      </c>
      <c r="O180" s="82"/>
      <c r="P180" s="92" t="n">
        <f aca="false">'Scout 7'!H168</f>
        <v>0</v>
      </c>
      <c r="Q180" s="82"/>
      <c r="R180" s="92" t="n">
        <f aca="false">'Scout 8'!H168</f>
        <v>0</v>
      </c>
      <c r="S180" s="82"/>
      <c r="T180" s="92" t="n">
        <f aca="false">'Scout 9'!H168</f>
        <v>0</v>
      </c>
      <c r="U180" s="82"/>
      <c r="V180" s="92" t="n">
        <f aca="false">'Scout 10'!H168</f>
        <v>0</v>
      </c>
      <c r="W180" s="82"/>
      <c r="X180" s="92" t="n">
        <f aca="false">'Scout 11'!H168</f>
        <v>0</v>
      </c>
      <c r="Y180" s="82"/>
      <c r="Z180" s="92" t="n">
        <f aca="false">'Scout 12'!H168</f>
        <v>0</v>
      </c>
      <c r="AA180" s="32"/>
      <c r="AB180" s="39"/>
      <c r="AC180" s="107"/>
      <c r="AD180" s="68"/>
      <c r="AE180" s="68"/>
      <c r="AF180" s="16"/>
    </row>
    <row r="181" customFormat="false" ht="12.75" hidden="false" customHeight="false" outlineLevel="0" collapsed="false">
      <c r="A181" s="91" t="s">
        <v>300</v>
      </c>
      <c r="B181" s="96" t="n">
        <f aca="false">B180+1</f>
        <v>11</v>
      </c>
      <c r="C181" s="36"/>
      <c r="D181" s="92" t="n">
        <f aca="false">'Scout 1'!H169</f>
        <v>0</v>
      </c>
      <c r="E181" s="82"/>
      <c r="F181" s="92" t="n">
        <f aca="false">'Scout 2'!H169</f>
        <v>0</v>
      </c>
      <c r="G181" s="82"/>
      <c r="H181" s="92" t="n">
        <f aca="false">'Scout 3'!H169</f>
        <v>0</v>
      </c>
      <c r="I181" s="82"/>
      <c r="J181" s="92" t="n">
        <f aca="false">'Scout 4'!H169</f>
        <v>0</v>
      </c>
      <c r="K181" s="82"/>
      <c r="L181" s="92" t="n">
        <f aca="false">'Scout 5'!H169</f>
        <v>0</v>
      </c>
      <c r="M181" s="82"/>
      <c r="N181" s="92" t="n">
        <f aca="false">'Scout 6'!H169</f>
        <v>0</v>
      </c>
      <c r="O181" s="82"/>
      <c r="P181" s="92" t="n">
        <f aca="false">'Scout 7'!H169</f>
        <v>0</v>
      </c>
      <c r="Q181" s="82"/>
      <c r="R181" s="92" t="n">
        <f aca="false">'Scout 8'!H169</f>
        <v>0</v>
      </c>
      <c r="S181" s="82"/>
      <c r="T181" s="92" t="n">
        <f aca="false">'Scout 9'!H169</f>
        <v>0</v>
      </c>
      <c r="U181" s="82"/>
      <c r="V181" s="92" t="n">
        <f aca="false">'Scout 10'!H169</f>
        <v>0</v>
      </c>
      <c r="W181" s="82"/>
      <c r="X181" s="92" t="n">
        <f aca="false">'Scout 11'!H169</f>
        <v>0</v>
      </c>
      <c r="Y181" s="82"/>
      <c r="Z181" s="92" t="n">
        <f aca="false">'Scout 12'!H169</f>
        <v>0</v>
      </c>
      <c r="AA181" s="32"/>
      <c r="AB181" s="39"/>
      <c r="AC181" s="107"/>
      <c r="AD181" s="68"/>
      <c r="AE181" s="68"/>
      <c r="AF181" s="16"/>
    </row>
    <row r="182" customFormat="false" ht="12.75" hidden="false" customHeight="false" outlineLevel="0" collapsed="false">
      <c r="A182" s="89" t="s">
        <v>301</v>
      </c>
      <c r="B182" s="96" t="n">
        <f aca="false">B181+1</f>
        <v>12</v>
      </c>
      <c r="C182" s="36"/>
      <c r="D182" s="92" t="n">
        <f aca="false">'Scout 1'!H170</f>
        <v>0</v>
      </c>
      <c r="E182" s="82"/>
      <c r="F182" s="92" t="n">
        <f aca="false">'Scout 2'!H170</f>
        <v>0</v>
      </c>
      <c r="G182" s="82"/>
      <c r="H182" s="92" t="n">
        <f aca="false">'Scout 3'!H170</f>
        <v>0</v>
      </c>
      <c r="I182" s="82"/>
      <c r="J182" s="92" t="n">
        <f aca="false">'Scout 4'!H170</f>
        <v>0</v>
      </c>
      <c r="K182" s="82"/>
      <c r="L182" s="92" t="n">
        <f aca="false">'Scout 5'!H170</f>
        <v>0</v>
      </c>
      <c r="M182" s="82"/>
      <c r="N182" s="92" t="n">
        <f aca="false">'Scout 6'!H170</f>
        <v>0</v>
      </c>
      <c r="O182" s="82"/>
      <c r="P182" s="92" t="n">
        <f aca="false">'Scout 7'!H170</f>
        <v>0</v>
      </c>
      <c r="Q182" s="82"/>
      <c r="R182" s="92" t="n">
        <f aca="false">'Scout 8'!H170</f>
        <v>0</v>
      </c>
      <c r="S182" s="82"/>
      <c r="T182" s="92" t="n">
        <f aca="false">'Scout 9'!H170</f>
        <v>0</v>
      </c>
      <c r="U182" s="82"/>
      <c r="V182" s="92" t="n">
        <f aca="false">'Scout 10'!H170</f>
        <v>0</v>
      </c>
      <c r="W182" s="82"/>
      <c r="X182" s="92" t="n">
        <f aca="false">'Scout 11'!H170</f>
        <v>0</v>
      </c>
      <c r="Y182" s="82"/>
      <c r="Z182" s="92" t="n">
        <f aca="false">'Scout 12'!H170</f>
        <v>0</v>
      </c>
      <c r="AA182" s="32"/>
      <c r="AB182" s="39"/>
      <c r="AC182" s="107"/>
      <c r="AD182" s="68"/>
      <c r="AE182" s="68"/>
      <c r="AF182" s="16"/>
    </row>
    <row r="183" customFormat="false" ht="12.75" hidden="false" customHeight="false" outlineLevel="0" collapsed="false">
      <c r="A183" s="108" t="s">
        <v>302</v>
      </c>
      <c r="B183" s="68"/>
      <c r="C183" s="36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2"/>
      <c r="AB183" s="39"/>
      <c r="AC183" s="107"/>
      <c r="AD183" s="68"/>
      <c r="AE183" s="68"/>
      <c r="AF183" s="16"/>
    </row>
    <row r="184" customFormat="false" ht="12.75" hidden="false" customHeight="false" outlineLevel="0" collapsed="false">
      <c r="A184" s="91" t="s">
        <v>303</v>
      </c>
      <c r="B184" s="80" t="n">
        <f aca="false">B183+1</f>
        <v>1</v>
      </c>
      <c r="C184" s="36"/>
      <c r="D184" s="92" t="n">
        <f aca="false">'Scout 1'!H172</f>
        <v>0</v>
      </c>
      <c r="E184" s="82"/>
      <c r="F184" s="92" t="n">
        <f aca="false">'Scout 2'!H172</f>
        <v>0</v>
      </c>
      <c r="G184" s="82"/>
      <c r="H184" s="92" t="n">
        <f aca="false">'Scout 3'!H172</f>
        <v>0</v>
      </c>
      <c r="I184" s="82"/>
      <c r="J184" s="92" t="n">
        <f aca="false">'Scout 4'!H172</f>
        <v>0</v>
      </c>
      <c r="K184" s="82"/>
      <c r="L184" s="92" t="n">
        <f aca="false">'Scout 5'!H172</f>
        <v>0</v>
      </c>
      <c r="M184" s="82"/>
      <c r="N184" s="92" t="n">
        <f aca="false">'Scout 6'!H172</f>
        <v>0</v>
      </c>
      <c r="O184" s="82"/>
      <c r="P184" s="92" t="n">
        <f aca="false">'Scout 7'!H172</f>
        <v>0</v>
      </c>
      <c r="Q184" s="82"/>
      <c r="R184" s="92" t="n">
        <f aca="false">'Scout 8'!H172</f>
        <v>0</v>
      </c>
      <c r="S184" s="82"/>
      <c r="T184" s="92" t="n">
        <f aca="false">'Scout 9'!H172</f>
        <v>0</v>
      </c>
      <c r="U184" s="82"/>
      <c r="V184" s="92" t="n">
        <f aca="false">'Scout 10'!H172</f>
        <v>0</v>
      </c>
      <c r="W184" s="82"/>
      <c r="X184" s="92" t="n">
        <f aca="false">'Scout 11'!H172</f>
        <v>0</v>
      </c>
      <c r="Y184" s="82"/>
      <c r="Z184" s="92" t="n">
        <f aca="false">'Scout 12'!H172</f>
        <v>0</v>
      </c>
      <c r="AA184" s="32"/>
      <c r="AB184" s="39"/>
      <c r="AC184" s="107"/>
      <c r="AD184" s="68"/>
      <c r="AE184" s="68"/>
      <c r="AF184" s="16"/>
    </row>
    <row r="185" customFormat="false" ht="12.75" hidden="false" customHeight="false" outlineLevel="0" collapsed="false">
      <c r="A185" s="91" t="s">
        <v>304</v>
      </c>
      <c r="B185" s="96" t="n">
        <f aca="false">B184+1</f>
        <v>2</v>
      </c>
      <c r="C185" s="36"/>
      <c r="D185" s="92" t="n">
        <f aca="false">'Scout 1'!H173</f>
        <v>0</v>
      </c>
      <c r="E185" s="82"/>
      <c r="F185" s="92" t="n">
        <f aca="false">'Scout 2'!H173</f>
        <v>0</v>
      </c>
      <c r="G185" s="82"/>
      <c r="H185" s="92" t="n">
        <f aca="false">'Scout 3'!H173</f>
        <v>0</v>
      </c>
      <c r="I185" s="82"/>
      <c r="J185" s="92" t="n">
        <f aca="false">'Scout 4'!H173</f>
        <v>0</v>
      </c>
      <c r="K185" s="82"/>
      <c r="L185" s="92" t="n">
        <f aca="false">'Scout 5'!H173</f>
        <v>0</v>
      </c>
      <c r="M185" s="82"/>
      <c r="N185" s="92" t="n">
        <f aca="false">'Scout 6'!H173</f>
        <v>0</v>
      </c>
      <c r="O185" s="82"/>
      <c r="P185" s="92" t="n">
        <f aca="false">'Scout 7'!H173</f>
        <v>0</v>
      </c>
      <c r="Q185" s="82"/>
      <c r="R185" s="92" t="n">
        <f aca="false">'Scout 8'!H173</f>
        <v>0</v>
      </c>
      <c r="S185" s="82"/>
      <c r="T185" s="92" t="n">
        <f aca="false">'Scout 9'!H173</f>
        <v>0</v>
      </c>
      <c r="U185" s="82"/>
      <c r="V185" s="92" t="n">
        <f aca="false">'Scout 10'!H173</f>
        <v>0</v>
      </c>
      <c r="W185" s="82"/>
      <c r="X185" s="92" t="n">
        <f aca="false">'Scout 11'!H173</f>
        <v>0</v>
      </c>
      <c r="Y185" s="82"/>
      <c r="Z185" s="92" t="n">
        <f aca="false">'Scout 12'!H173</f>
        <v>0</v>
      </c>
      <c r="AA185" s="32"/>
      <c r="AB185" s="39"/>
      <c r="AC185" s="107"/>
      <c r="AD185" s="68"/>
      <c r="AE185" s="68"/>
      <c r="AF185" s="16"/>
    </row>
    <row r="186" customFormat="false" ht="12.75" hidden="false" customHeight="false" outlineLevel="0" collapsed="false">
      <c r="A186" s="89" t="s">
        <v>305</v>
      </c>
      <c r="B186" s="96" t="n">
        <f aca="false">B185+1</f>
        <v>3</v>
      </c>
      <c r="C186" s="102"/>
      <c r="D186" s="92" t="n">
        <f aca="false">'Scout 1'!H174</f>
        <v>0</v>
      </c>
      <c r="E186" s="82"/>
      <c r="F186" s="92" t="n">
        <f aca="false">'Scout 2'!H174</f>
        <v>0</v>
      </c>
      <c r="G186" s="82"/>
      <c r="H186" s="92" t="n">
        <f aca="false">'Scout 3'!H174</f>
        <v>0</v>
      </c>
      <c r="I186" s="82"/>
      <c r="J186" s="92" t="n">
        <f aca="false">'Scout 4'!H174</f>
        <v>0</v>
      </c>
      <c r="K186" s="82"/>
      <c r="L186" s="92" t="n">
        <f aca="false">'Scout 5'!H174</f>
        <v>0</v>
      </c>
      <c r="M186" s="82"/>
      <c r="N186" s="92" t="n">
        <f aca="false">'Scout 6'!H174</f>
        <v>0</v>
      </c>
      <c r="O186" s="82"/>
      <c r="P186" s="92" t="n">
        <f aca="false">'Scout 7'!H174</f>
        <v>0</v>
      </c>
      <c r="Q186" s="82"/>
      <c r="R186" s="92" t="n">
        <f aca="false">'Scout 8'!H174</f>
        <v>0</v>
      </c>
      <c r="S186" s="82"/>
      <c r="T186" s="92" t="n">
        <f aca="false">'Scout 9'!H174</f>
        <v>0</v>
      </c>
      <c r="U186" s="82"/>
      <c r="V186" s="92" t="n">
        <f aca="false">'Scout 10'!H174</f>
        <v>0</v>
      </c>
      <c r="W186" s="82"/>
      <c r="X186" s="92" t="n">
        <f aca="false">'Scout 11'!H174</f>
        <v>0</v>
      </c>
      <c r="Y186" s="82"/>
      <c r="Z186" s="92" t="n">
        <f aca="false">'Scout 12'!H174</f>
        <v>0</v>
      </c>
      <c r="AA186" s="32"/>
      <c r="AB186" s="39"/>
      <c r="AC186" s="107"/>
      <c r="AD186" s="68"/>
      <c r="AE186" s="68"/>
      <c r="AF186" s="16"/>
    </row>
    <row r="187" customFormat="false" ht="12.75" hidden="false" customHeight="false" outlineLevel="0" collapsed="false">
      <c r="A187" s="48" t="s">
        <v>306</v>
      </c>
      <c r="B187" s="93"/>
      <c r="C187" s="36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2"/>
      <c r="AB187" s="39"/>
      <c r="AC187" s="107"/>
      <c r="AD187" s="68"/>
      <c r="AE187" s="68"/>
      <c r="AF187" s="16"/>
    </row>
    <row r="188" customFormat="false" ht="12.75" hidden="false" customHeight="false" outlineLevel="0" collapsed="false">
      <c r="A188" s="91" t="s">
        <v>307</v>
      </c>
      <c r="B188" s="96" t="n">
        <f aca="false">B187+1</f>
        <v>1</v>
      </c>
      <c r="C188" s="36"/>
      <c r="D188" s="92" t="n">
        <f aca="false">'Scout 1'!H175</f>
        <v>0</v>
      </c>
      <c r="E188" s="82"/>
      <c r="F188" s="92" t="n">
        <f aca="false">'Scout 2'!H175</f>
        <v>0</v>
      </c>
      <c r="G188" s="82"/>
      <c r="H188" s="92" t="n">
        <f aca="false">'Scout 3'!H175</f>
        <v>0</v>
      </c>
      <c r="I188" s="82"/>
      <c r="J188" s="92" t="n">
        <f aca="false">'Scout 4'!H175</f>
        <v>0</v>
      </c>
      <c r="K188" s="82"/>
      <c r="L188" s="92" t="n">
        <f aca="false">'Scout 5'!H175</f>
        <v>0</v>
      </c>
      <c r="M188" s="82"/>
      <c r="N188" s="92" t="n">
        <f aca="false">'Scout 6'!H175</f>
        <v>0</v>
      </c>
      <c r="O188" s="82"/>
      <c r="P188" s="92" t="n">
        <f aca="false">'Scout 7'!H175</f>
        <v>0</v>
      </c>
      <c r="Q188" s="82"/>
      <c r="R188" s="92" t="n">
        <f aca="false">'Scout 8'!H175</f>
        <v>0</v>
      </c>
      <c r="S188" s="82"/>
      <c r="T188" s="92" t="n">
        <f aca="false">'Scout 9'!H175</f>
        <v>0</v>
      </c>
      <c r="U188" s="82"/>
      <c r="V188" s="92" t="n">
        <f aca="false">'Scout 10'!H175</f>
        <v>0</v>
      </c>
      <c r="W188" s="82"/>
      <c r="X188" s="92" t="n">
        <f aca="false">'Scout 11'!H175</f>
        <v>0</v>
      </c>
      <c r="Y188" s="82"/>
      <c r="Z188" s="92" t="n">
        <f aca="false">'Scout 12'!H175</f>
        <v>0</v>
      </c>
      <c r="AA188" s="32"/>
      <c r="AB188" s="39"/>
      <c r="AC188" s="107"/>
      <c r="AD188" s="68"/>
      <c r="AE188" s="68"/>
      <c r="AF188" s="16"/>
    </row>
    <row r="189" customFormat="false" ht="12.75" hidden="false" customHeight="false" outlineLevel="0" collapsed="false">
      <c r="A189" s="91" t="s">
        <v>308</v>
      </c>
      <c r="B189" s="96" t="n">
        <f aca="false">B188+1</f>
        <v>2</v>
      </c>
      <c r="C189" s="102"/>
      <c r="D189" s="92" t="n">
        <f aca="false">'Scout 1'!H176</f>
        <v>0</v>
      </c>
      <c r="E189" s="82"/>
      <c r="F189" s="92" t="n">
        <f aca="false">'Scout 2'!H176</f>
        <v>0</v>
      </c>
      <c r="G189" s="82"/>
      <c r="H189" s="92" t="n">
        <f aca="false">'Scout 3'!H176</f>
        <v>0</v>
      </c>
      <c r="I189" s="82"/>
      <c r="J189" s="92" t="n">
        <f aca="false">'Scout 4'!H176</f>
        <v>0</v>
      </c>
      <c r="K189" s="82"/>
      <c r="L189" s="92" t="n">
        <f aca="false">'Scout 5'!H176</f>
        <v>0</v>
      </c>
      <c r="M189" s="82"/>
      <c r="N189" s="92" t="n">
        <f aca="false">'Scout 6'!H176</f>
        <v>0</v>
      </c>
      <c r="O189" s="82"/>
      <c r="P189" s="92" t="n">
        <f aca="false">'Scout 7'!H176</f>
        <v>0</v>
      </c>
      <c r="Q189" s="82"/>
      <c r="R189" s="92" t="n">
        <f aca="false">'Scout 8'!H176</f>
        <v>0</v>
      </c>
      <c r="S189" s="82"/>
      <c r="T189" s="92" t="n">
        <f aca="false">'Scout 9'!H176</f>
        <v>0</v>
      </c>
      <c r="U189" s="82"/>
      <c r="V189" s="92" t="n">
        <f aca="false">'Scout 10'!H176</f>
        <v>0</v>
      </c>
      <c r="W189" s="82"/>
      <c r="X189" s="92" t="n">
        <f aca="false">'Scout 11'!H176</f>
        <v>0</v>
      </c>
      <c r="Y189" s="82"/>
      <c r="Z189" s="92" t="n">
        <f aca="false">'Scout 12'!H176</f>
        <v>0</v>
      </c>
      <c r="AA189" s="32"/>
      <c r="AB189" s="39"/>
      <c r="AC189" s="107"/>
      <c r="AD189" s="68"/>
      <c r="AE189" s="68"/>
      <c r="AF189" s="16"/>
    </row>
    <row r="190" customFormat="false" ht="12.75" hidden="false" customHeight="false" outlineLevel="0" collapsed="false">
      <c r="A190" s="91" t="s">
        <v>309</v>
      </c>
      <c r="B190" s="96" t="n">
        <f aca="false">B189+1</f>
        <v>3</v>
      </c>
      <c r="C190" s="36"/>
      <c r="D190" s="92" t="n">
        <f aca="false">'Scout 1'!H177</f>
        <v>0</v>
      </c>
      <c r="E190" s="82"/>
      <c r="F190" s="92" t="n">
        <f aca="false">'Scout 2'!H177</f>
        <v>0</v>
      </c>
      <c r="G190" s="82"/>
      <c r="H190" s="92" t="n">
        <f aca="false">'Scout 3'!H177</f>
        <v>0</v>
      </c>
      <c r="I190" s="82"/>
      <c r="J190" s="92" t="n">
        <f aca="false">'Scout 4'!H177</f>
        <v>0</v>
      </c>
      <c r="K190" s="82"/>
      <c r="L190" s="92" t="n">
        <f aca="false">'Scout 5'!H177</f>
        <v>0</v>
      </c>
      <c r="M190" s="82"/>
      <c r="N190" s="92" t="n">
        <f aca="false">'Scout 6'!H177</f>
        <v>0</v>
      </c>
      <c r="O190" s="82"/>
      <c r="P190" s="92" t="n">
        <f aca="false">'Scout 7'!H177</f>
        <v>0</v>
      </c>
      <c r="Q190" s="82"/>
      <c r="R190" s="92" t="n">
        <f aca="false">'Scout 8'!H177</f>
        <v>0</v>
      </c>
      <c r="S190" s="82"/>
      <c r="T190" s="92" t="n">
        <f aca="false">'Scout 9'!H177</f>
        <v>0</v>
      </c>
      <c r="U190" s="82"/>
      <c r="V190" s="92" t="n">
        <f aca="false">'Scout 10'!H177</f>
        <v>0</v>
      </c>
      <c r="W190" s="82"/>
      <c r="X190" s="92" t="n">
        <f aca="false">'Scout 11'!H177</f>
        <v>0</v>
      </c>
      <c r="Y190" s="82"/>
      <c r="Z190" s="92" t="n">
        <f aca="false">'Scout 12'!H177</f>
        <v>0</v>
      </c>
      <c r="AA190" s="32"/>
      <c r="AB190" s="39"/>
      <c r="AC190" s="107"/>
      <c r="AD190" s="68"/>
      <c r="AE190" s="68"/>
      <c r="AF190" s="16"/>
    </row>
    <row r="191" customFormat="false" ht="12.75" hidden="false" customHeight="false" outlineLevel="0" collapsed="false">
      <c r="A191" s="91" t="s">
        <v>310</v>
      </c>
      <c r="B191" s="96" t="n">
        <f aca="false">B190+1</f>
        <v>4</v>
      </c>
      <c r="C191" s="36"/>
      <c r="D191" s="92" t="n">
        <f aca="false">'Scout 1'!H178</f>
        <v>0</v>
      </c>
      <c r="E191" s="82"/>
      <c r="F191" s="92" t="n">
        <f aca="false">'Scout 2'!H178</f>
        <v>0</v>
      </c>
      <c r="G191" s="82"/>
      <c r="H191" s="92" t="n">
        <f aca="false">'Scout 3'!H178</f>
        <v>0</v>
      </c>
      <c r="I191" s="82"/>
      <c r="J191" s="92" t="n">
        <f aca="false">'Scout 4'!H178</f>
        <v>0</v>
      </c>
      <c r="K191" s="82"/>
      <c r="L191" s="92" t="n">
        <f aca="false">'Scout 5'!H178</f>
        <v>0</v>
      </c>
      <c r="M191" s="82"/>
      <c r="N191" s="92" t="n">
        <f aca="false">'Scout 6'!H178</f>
        <v>0</v>
      </c>
      <c r="O191" s="82"/>
      <c r="P191" s="92" t="n">
        <f aca="false">'Scout 7'!H178</f>
        <v>0</v>
      </c>
      <c r="Q191" s="82"/>
      <c r="R191" s="92" t="n">
        <f aca="false">'Scout 8'!H178</f>
        <v>0</v>
      </c>
      <c r="S191" s="82"/>
      <c r="T191" s="92" t="n">
        <f aca="false">'Scout 9'!H178</f>
        <v>0</v>
      </c>
      <c r="U191" s="82"/>
      <c r="V191" s="92" t="n">
        <f aca="false">'Scout 10'!H178</f>
        <v>0</v>
      </c>
      <c r="W191" s="82"/>
      <c r="X191" s="92" t="n">
        <f aca="false">'Scout 11'!H178</f>
        <v>0</v>
      </c>
      <c r="Y191" s="82"/>
      <c r="Z191" s="92" t="n">
        <f aca="false">'Scout 12'!H178</f>
        <v>0</v>
      </c>
      <c r="AA191" s="32"/>
      <c r="AB191" s="39"/>
      <c r="AC191" s="107"/>
      <c r="AD191" s="68"/>
      <c r="AE191" s="68"/>
      <c r="AF191" s="16"/>
    </row>
    <row r="192" customFormat="false" ht="12.75" hidden="false" customHeight="false" outlineLevel="0" collapsed="false">
      <c r="A192" s="91" t="s">
        <v>311</v>
      </c>
      <c r="B192" s="96" t="n">
        <f aca="false">B191+1</f>
        <v>5</v>
      </c>
      <c r="C192" s="36"/>
      <c r="D192" s="92" t="n">
        <f aca="false">'Scout 1'!H179</f>
        <v>0</v>
      </c>
      <c r="E192" s="82"/>
      <c r="F192" s="92" t="n">
        <f aca="false">'Scout 2'!H179</f>
        <v>0</v>
      </c>
      <c r="G192" s="82"/>
      <c r="H192" s="92" t="n">
        <f aca="false">'Scout 3'!H179</f>
        <v>0</v>
      </c>
      <c r="I192" s="82"/>
      <c r="J192" s="92" t="n">
        <f aca="false">'Scout 4'!H179</f>
        <v>0</v>
      </c>
      <c r="K192" s="82"/>
      <c r="L192" s="92" t="n">
        <f aca="false">'Scout 5'!H179</f>
        <v>0</v>
      </c>
      <c r="M192" s="82"/>
      <c r="N192" s="92" t="n">
        <f aca="false">'Scout 6'!H179</f>
        <v>0</v>
      </c>
      <c r="O192" s="82"/>
      <c r="P192" s="92" t="n">
        <f aca="false">'Scout 7'!H179</f>
        <v>0</v>
      </c>
      <c r="Q192" s="82"/>
      <c r="R192" s="92" t="n">
        <f aca="false">'Scout 8'!H179</f>
        <v>0</v>
      </c>
      <c r="S192" s="82"/>
      <c r="T192" s="92" t="n">
        <f aca="false">'Scout 9'!H179</f>
        <v>0</v>
      </c>
      <c r="U192" s="82"/>
      <c r="V192" s="92" t="n">
        <f aca="false">'Scout 10'!H179</f>
        <v>0</v>
      </c>
      <c r="W192" s="82"/>
      <c r="X192" s="92" t="n">
        <f aca="false">'Scout 11'!H179</f>
        <v>0</v>
      </c>
      <c r="Y192" s="82"/>
      <c r="Z192" s="92" t="n">
        <f aca="false">'Scout 12'!H179</f>
        <v>0</v>
      </c>
      <c r="AA192" s="32"/>
      <c r="AB192" s="39"/>
      <c r="AC192" s="107"/>
      <c r="AD192" s="68"/>
      <c r="AE192" s="68"/>
      <c r="AF192" s="16"/>
    </row>
    <row r="193" customFormat="false" ht="12.75" hidden="false" customHeight="false" outlineLevel="0" collapsed="false">
      <c r="A193" s="91" t="s">
        <v>312</v>
      </c>
      <c r="B193" s="96" t="n">
        <f aca="false">B192+1</f>
        <v>6</v>
      </c>
      <c r="C193" s="102"/>
      <c r="D193" s="92" t="n">
        <f aca="false">'Scout 1'!H180</f>
        <v>0</v>
      </c>
      <c r="E193" s="82"/>
      <c r="F193" s="92" t="n">
        <f aca="false">'Scout 2'!H180</f>
        <v>0</v>
      </c>
      <c r="G193" s="82"/>
      <c r="H193" s="92" t="n">
        <f aca="false">'Scout 3'!H180</f>
        <v>0</v>
      </c>
      <c r="I193" s="82"/>
      <c r="J193" s="92" t="n">
        <f aca="false">'Scout 4'!H180</f>
        <v>0</v>
      </c>
      <c r="K193" s="82"/>
      <c r="L193" s="92" t="n">
        <f aca="false">'Scout 5'!H180</f>
        <v>0</v>
      </c>
      <c r="M193" s="82"/>
      <c r="N193" s="92" t="n">
        <f aca="false">'Scout 6'!H180</f>
        <v>0</v>
      </c>
      <c r="O193" s="82"/>
      <c r="P193" s="92" t="n">
        <f aca="false">'Scout 7'!H180</f>
        <v>0</v>
      </c>
      <c r="Q193" s="82"/>
      <c r="R193" s="92" t="n">
        <f aca="false">'Scout 8'!H180</f>
        <v>0</v>
      </c>
      <c r="S193" s="82"/>
      <c r="T193" s="92" t="n">
        <f aca="false">'Scout 9'!H180</f>
        <v>0</v>
      </c>
      <c r="U193" s="82"/>
      <c r="V193" s="92" t="n">
        <f aca="false">'Scout 10'!H180</f>
        <v>0</v>
      </c>
      <c r="W193" s="82"/>
      <c r="X193" s="92" t="n">
        <f aca="false">'Scout 11'!H180</f>
        <v>0</v>
      </c>
      <c r="Y193" s="82"/>
      <c r="Z193" s="92" t="n">
        <f aca="false">'Scout 12'!H180</f>
        <v>0</v>
      </c>
      <c r="AA193" s="32"/>
      <c r="AB193" s="39"/>
      <c r="AC193" s="107"/>
      <c r="AD193" s="68"/>
      <c r="AE193" s="68"/>
      <c r="AF193" s="16"/>
    </row>
    <row r="194" customFormat="false" ht="12.75" hidden="false" customHeight="false" outlineLevel="0" collapsed="false">
      <c r="A194" s="91" t="s">
        <v>313</v>
      </c>
      <c r="B194" s="96" t="n">
        <f aca="false">B193+1</f>
        <v>7</v>
      </c>
      <c r="C194" s="36"/>
      <c r="D194" s="92" t="n">
        <f aca="false">'Scout 1'!H181</f>
        <v>0</v>
      </c>
      <c r="E194" s="82"/>
      <c r="F194" s="92" t="n">
        <f aca="false">'Scout 2'!H181</f>
        <v>0</v>
      </c>
      <c r="G194" s="82"/>
      <c r="H194" s="92" t="n">
        <f aca="false">'Scout 3'!H181</f>
        <v>0</v>
      </c>
      <c r="I194" s="82"/>
      <c r="J194" s="92" t="n">
        <f aca="false">'Scout 4'!H181</f>
        <v>0</v>
      </c>
      <c r="K194" s="82"/>
      <c r="L194" s="92" t="n">
        <f aca="false">'Scout 5'!H181</f>
        <v>0</v>
      </c>
      <c r="M194" s="82"/>
      <c r="N194" s="92" t="n">
        <f aca="false">'Scout 6'!H181</f>
        <v>0</v>
      </c>
      <c r="O194" s="82"/>
      <c r="P194" s="92" t="n">
        <f aca="false">'Scout 7'!H181</f>
        <v>0</v>
      </c>
      <c r="Q194" s="82"/>
      <c r="R194" s="92" t="n">
        <f aca="false">'Scout 8'!H181</f>
        <v>0</v>
      </c>
      <c r="S194" s="82"/>
      <c r="T194" s="92" t="n">
        <f aca="false">'Scout 9'!H181</f>
        <v>0</v>
      </c>
      <c r="U194" s="82"/>
      <c r="V194" s="92" t="n">
        <f aca="false">'Scout 10'!H181</f>
        <v>0</v>
      </c>
      <c r="W194" s="82"/>
      <c r="X194" s="92" t="n">
        <f aca="false">'Scout 11'!H181</f>
        <v>0</v>
      </c>
      <c r="Y194" s="82"/>
      <c r="Z194" s="92" t="n">
        <f aca="false">'Scout 12'!H181</f>
        <v>0</v>
      </c>
      <c r="AA194" s="32"/>
      <c r="AB194" s="39"/>
      <c r="AC194" s="107"/>
      <c r="AD194" s="68"/>
      <c r="AE194" s="68"/>
      <c r="AF194" s="16"/>
    </row>
    <row r="195" customFormat="false" ht="12.75" hidden="false" customHeight="false" outlineLevel="0" collapsed="false">
      <c r="A195" s="91" t="s">
        <v>314</v>
      </c>
      <c r="B195" s="96" t="n">
        <f aca="false">B194+1</f>
        <v>8</v>
      </c>
      <c r="C195" s="36"/>
      <c r="D195" s="92" t="n">
        <f aca="false">'Scout 1'!H182</f>
        <v>0</v>
      </c>
      <c r="E195" s="82"/>
      <c r="F195" s="92" t="n">
        <f aca="false">'Scout 2'!H182</f>
        <v>0</v>
      </c>
      <c r="G195" s="82"/>
      <c r="H195" s="92" t="n">
        <f aca="false">'Scout 3'!H182</f>
        <v>0</v>
      </c>
      <c r="I195" s="82"/>
      <c r="J195" s="92" t="n">
        <f aca="false">'Scout 4'!H182</f>
        <v>0</v>
      </c>
      <c r="K195" s="82"/>
      <c r="L195" s="92" t="n">
        <f aca="false">'Scout 5'!H182</f>
        <v>0</v>
      </c>
      <c r="M195" s="82"/>
      <c r="N195" s="92" t="n">
        <f aca="false">'Scout 6'!H182</f>
        <v>0</v>
      </c>
      <c r="O195" s="82"/>
      <c r="P195" s="92" t="n">
        <f aca="false">'Scout 7'!H182</f>
        <v>0</v>
      </c>
      <c r="Q195" s="82"/>
      <c r="R195" s="92" t="n">
        <f aca="false">'Scout 8'!H182</f>
        <v>0</v>
      </c>
      <c r="S195" s="82"/>
      <c r="T195" s="92" t="n">
        <f aca="false">'Scout 9'!H182</f>
        <v>0</v>
      </c>
      <c r="U195" s="82"/>
      <c r="V195" s="92" t="n">
        <f aca="false">'Scout 10'!H182</f>
        <v>0</v>
      </c>
      <c r="W195" s="82"/>
      <c r="X195" s="92" t="n">
        <f aca="false">'Scout 11'!H182</f>
        <v>0</v>
      </c>
      <c r="Y195" s="82"/>
      <c r="Z195" s="92" t="n">
        <f aca="false">'Scout 12'!H182</f>
        <v>0</v>
      </c>
      <c r="AA195" s="32"/>
      <c r="AB195" s="39"/>
      <c r="AC195" s="107"/>
      <c r="AD195" s="68"/>
      <c r="AE195" s="68"/>
      <c r="AF195" s="16"/>
    </row>
    <row r="196" customFormat="false" ht="12.75" hidden="false" customHeight="false" outlineLevel="0" collapsed="false">
      <c r="A196" s="91" t="s">
        <v>315</v>
      </c>
      <c r="B196" s="96" t="n">
        <f aca="false">B195+1</f>
        <v>9</v>
      </c>
      <c r="C196" s="102"/>
      <c r="D196" s="92" t="n">
        <f aca="false">'Scout 1'!H183</f>
        <v>0</v>
      </c>
      <c r="E196" s="82"/>
      <c r="F196" s="92" t="n">
        <f aca="false">'Scout 2'!H183</f>
        <v>0</v>
      </c>
      <c r="G196" s="82"/>
      <c r="H196" s="92" t="n">
        <f aca="false">'Scout 3'!H183</f>
        <v>0</v>
      </c>
      <c r="I196" s="82"/>
      <c r="J196" s="92" t="n">
        <f aca="false">'Scout 4'!H183</f>
        <v>0</v>
      </c>
      <c r="K196" s="82"/>
      <c r="L196" s="92" t="n">
        <f aca="false">'Scout 5'!H183</f>
        <v>0</v>
      </c>
      <c r="M196" s="82"/>
      <c r="N196" s="92" t="n">
        <f aca="false">'Scout 6'!H183</f>
        <v>0</v>
      </c>
      <c r="O196" s="82"/>
      <c r="P196" s="92" t="n">
        <f aca="false">'Scout 7'!H183</f>
        <v>0</v>
      </c>
      <c r="Q196" s="82"/>
      <c r="R196" s="92" t="n">
        <f aca="false">'Scout 8'!H183</f>
        <v>0</v>
      </c>
      <c r="S196" s="82"/>
      <c r="T196" s="92" t="n">
        <f aca="false">'Scout 9'!H183</f>
        <v>0</v>
      </c>
      <c r="U196" s="82"/>
      <c r="V196" s="92" t="n">
        <f aca="false">'Scout 10'!H183</f>
        <v>0</v>
      </c>
      <c r="W196" s="82"/>
      <c r="X196" s="92" t="n">
        <f aca="false">'Scout 11'!H183</f>
        <v>0</v>
      </c>
      <c r="Y196" s="82"/>
      <c r="Z196" s="92" t="n">
        <f aca="false">'Scout 12'!H183</f>
        <v>0</v>
      </c>
      <c r="AA196" s="32"/>
      <c r="AB196" s="39"/>
      <c r="AC196" s="107"/>
      <c r="AD196" s="68"/>
      <c r="AE196" s="68"/>
      <c r="AF196" s="16"/>
    </row>
    <row r="197" customFormat="false" ht="12.75" hidden="false" customHeight="false" outlineLevel="0" collapsed="false">
      <c r="A197" s="91" t="s">
        <v>316</v>
      </c>
      <c r="B197" s="96" t="n">
        <f aca="false">B196+1</f>
        <v>10</v>
      </c>
      <c r="C197" s="36"/>
      <c r="D197" s="92" t="n">
        <f aca="false">'Scout 1'!H184</f>
        <v>0</v>
      </c>
      <c r="E197" s="82"/>
      <c r="F197" s="92" t="n">
        <f aca="false">'Scout 2'!H184</f>
        <v>0</v>
      </c>
      <c r="G197" s="82"/>
      <c r="H197" s="92" t="n">
        <f aca="false">'Scout 3'!H184</f>
        <v>0</v>
      </c>
      <c r="I197" s="82"/>
      <c r="J197" s="92" t="n">
        <f aca="false">'Scout 4'!H184</f>
        <v>0</v>
      </c>
      <c r="K197" s="82"/>
      <c r="L197" s="92" t="n">
        <f aca="false">'Scout 5'!H184</f>
        <v>0</v>
      </c>
      <c r="M197" s="82"/>
      <c r="N197" s="92" t="n">
        <f aca="false">'Scout 6'!H184</f>
        <v>0</v>
      </c>
      <c r="O197" s="82"/>
      <c r="P197" s="92" t="n">
        <f aca="false">'Scout 7'!H184</f>
        <v>0</v>
      </c>
      <c r="Q197" s="82"/>
      <c r="R197" s="92" t="n">
        <f aca="false">'Scout 8'!H184</f>
        <v>0</v>
      </c>
      <c r="S197" s="82"/>
      <c r="T197" s="92" t="n">
        <f aca="false">'Scout 9'!H184</f>
        <v>0</v>
      </c>
      <c r="U197" s="82"/>
      <c r="V197" s="92" t="n">
        <f aca="false">'Scout 10'!H184</f>
        <v>0</v>
      </c>
      <c r="W197" s="82"/>
      <c r="X197" s="92" t="n">
        <f aca="false">'Scout 11'!H184</f>
        <v>0</v>
      </c>
      <c r="Y197" s="82"/>
      <c r="Z197" s="92" t="n">
        <f aca="false">'Scout 12'!H184</f>
        <v>0</v>
      </c>
      <c r="AA197" s="39"/>
      <c r="AB197" s="39"/>
      <c r="AC197" s="107"/>
      <c r="AD197" s="68"/>
      <c r="AE197" s="68"/>
      <c r="AF197" s="16"/>
    </row>
    <row r="198" customFormat="false" ht="12.75" hidden="false" customHeight="false" outlineLevel="0" collapsed="false">
      <c r="A198" s="91" t="s">
        <v>317</v>
      </c>
      <c r="B198" s="96" t="n">
        <f aca="false">B197+1</f>
        <v>11</v>
      </c>
      <c r="C198" s="36"/>
      <c r="D198" s="92" t="n">
        <f aca="false">'Scout 1'!H185</f>
        <v>0</v>
      </c>
      <c r="E198" s="82"/>
      <c r="F198" s="92" t="n">
        <f aca="false">'Scout 2'!H185</f>
        <v>0</v>
      </c>
      <c r="G198" s="82"/>
      <c r="H198" s="92" t="n">
        <f aca="false">'Scout 3'!H185</f>
        <v>0</v>
      </c>
      <c r="I198" s="82"/>
      <c r="J198" s="92" t="n">
        <f aca="false">'Scout 4'!H185</f>
        <v>0</v>
      </c>
      <c r="K198" s="82"/>
      <c r="L198" s="92" t="n">
        <f aca="false">'Scout 5'!H185</f>
        <v>0</v>
      </c>
      <c r="M198" s="82"/>
      <c r="N198" s="92" t="n">
        <f aca="false">'Scout 6'!H185</f>
        <v>0</v>
      </c>
      <c r="O198" s="82"/>
      <c r="P198" s="92" t="n">
        <f aca="false">'Scout 7'!H185</f>
        <v>0</v>
      </c>
      <c r="Q198" s="82"/>
      <c r="R198" s="92" t="n">
        <f aca="false">'Scout 8'!H185</f>
        <v>0</v>
      </c>
      <c r="S198" s="82"/>
      <c r="T198" s="92" t="n">
        <f aca="false">'Scout 9'!H185</f>
        <v>0</v>
      </c>
      <c r="U198" s="82"/>
      <c r="V198" s="92" t="n">
        <f aca="false">'Scout 10'!H185</f>
        <v>0</v>
      </c>
      <c r="W198" s="82"/>
      <c r="X198" s="92" t="n">
        <f aca="false">'Scout 11'!H185</f>
        <v>0</v>
      </c>
      <c r="Y198" s="82"/>
      <c r="Z198" s="92" t="n">
        <f aca="false">'Scout 12'!H185</f>
        <v>0</v>
      </c>
      <c r="AA198" s="39"/>
      <c r="AB198" s="39"/>
      <c r="AC198" s="107"/>
      <c r="AD198" s="68"/>
      <c r="AE198" s="68"/>
      <c r="AF198" s="16"/>
    </row>
    <row r="199" customFormat="false" ht="12.75" hidden="false" customHeight="false" outlineLevel="0" collapsed="false">
      <c r="A199" s="89" t="s">
        <v>318</v>
      </c>
      <c r="B199" s="96" t="n">
        <f aca="false">B198+1</f>
        <v>12</v>
      </c>
      <c r="C199" s="36"/>
      <c r="D199" s="92" t="n">
        <f aca="false">'Scout 1'!H186</f>
        <v>0</v>
      </c>
      <c r="E199" s="82"/>
      <c r="F199" s="92" t="n">
        <f aca="false">'Scout 2'!H186</f>
        <v>0</v>
      </c>
      <c r="G199" s="82"/>
      <c r="H199" s="92" t="n">
        <f aca="false">'Scout 3'!H186</f>
        <v>0</v>
      </c>
      <c r="I199" s="82"/>
      <c r="J199" s="92" t="n">
        <f aca="false">'Scout 4'!H186</f>
        <v>0</v>
      </c>
      <c r="K199" s="82"/>
      <c r="L199" s="92" t="n">
        <f aca="false">'Scout 5'!H186</f>
        <v>0</v>
      </c>
      <c r="M199" s="82"/>
      <c r="N199" s="92" t="n">
        <f aca="false">'Scout 6'!H186</f>
        <v>0</v>
      </c>
      <c r="O199" s="82"/>
      <c r="P199" s="92" t="n">
        <f aca="false">'Scout 7'!H186</f>
        <v>0</v>
      </c>
      <c r="Q199" s="82"/>
      <c r="R199" s="92" t="n">
        <f aca="false">'Scout 8'!H186</f>
        <v>0</v>
      </c>
      <c r="S199" s="82"/>
      <c r="T199" s="92" t="n">
        <f aca="false">'Scout 9'!H186</f>
        <v>0</v>
      </c>
      <c r="U199" s="82"/>
      <c r="V199" s="92" t="n">
        <f aca="false">'Scout 10'!H186</f>
        <v>0</v>
      </c>
      <c r="W199" s="82"/>
      <c r="X199" s="92" t="n">
        <f aca="false">'Scout 11'!H186</f>
        <v>0</v>
      </c>
      <c r="Y199" s="82"/>
      <c r="Z199" s="92" t="n">
        <f aca="false">'Scout 12'!H186</f>
        <v>0</v>
      </c>
      <c r="AA199" s="39"/>
      <c r="AB199" s="39"/>
      <c r="AC199" s="107"/>
      <c r="AD199" s="68"/>
      <c r="AE199" s="68"/>
      <c r="AF199" s="16"/>
    </row>
    <row r="200" customFormat="false" ht="45.75" hidden="false" customHeight="false" outlineLevel="0" collapsed="false">
      <c r="A200" s="67" t="s">
        <v>319</v>
      </c>
      <c r="B200" s="99"/>
      <c r="C200" s="36"/>
      <c r="D200" s="69" t="e">
        <f aca="false">'Scout 1'!$A$1</f>
        <v>#VALUE!</v>
      </c>
      <c r="E200" s="70"/>
      <c r="F200" s="69" t="e">
        <f aca="false">'Scout 2'!$A$1</f>
        <v>#VALUE!</v>
      </c>
      <c r="G200" s="70"/>
      <c r="H200" s="69" t="e">
        <f aca="false">'Scout 3'!$A$1</f>
        <v>#VALUE!</v>
      </c>
      <c r="I200" s="71"/>
      <c r="J200" s="69" t="e">
        <f aca="false">'Scout 4'!$A$1</f>
        <v>#VALUE!</v>
      </c>
      <c r="K200" s="71"/>
      <c r="L200" s="69" t="e">
        <f aca="false">'Scout 5'!$A$1</f>
        <v>#VALUE!</v>
      </c>
      <c r="M200" s="71"/>
      <c r="N200" s="69" t="e">
        <f aca="false">'Scout 6'!$A$1</f>
        <v>#VALUE!</v>
      </c>
      <c r="O200" s="71"/>
      <c r="P200" s="69" t="e">
        <f aca="false">'Scout 7'!$A$1</f>
        <v>#VALUE!</v>
      </c>
      <c r="Q200" s="71"/>
      <c r="R200" s="69" t="e">
        <f aca="false">'Scout 8'!$A$1</f>
        <v>#VALUE!</v>
      </c>
      <c r="S200" s="71"/>
      <c r="T200" s="69" t="e">
        <f aca="false">'Scout 9'!$A$1</f>
        <v>#VALUE!</v>
      </c>
      <c r="U200" s="71"/>
      <c r="V200" s="69" t="e">
        <f aca="false">'Scout 10'!$A$1</f>
        <v>#VALUE!</v>
      </c>
      <c r="W200" s="71"/>
      <c r="X200" s="69" t="e">
        <f aca="false">'Scout 11'!$A$1</f>
        <v>#VALUE!</v>
      </c>
      <c r="Y200" s="71"/>
      <c r="Z200" s="69" t="e">
        <f aca="false">'Scout 12'!$A$1</f>
        <v>#VALUE!</v>
      </c>
      <c r="AA200" s="39"/>
      <c r="AB200" s="39"/>
      <c r="AC200" s="107"/>
      <c r="AD200" s="68"/>
      <c r="AE200" s="68"/>
      <c r="AF200" s="16"/>
    </row>
    <row r="201" customFormat="false" ht="12.75" hidden="false" customHeight="false" outlineLevel="0" collapsed="false">
      <c r="A201" s="75" t="s">
        <v>320</v>
      </c>
      <c r="B201" s="93"/>
      <c r="C201" s="36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107"/>
      <c r="AD201" s="68"/>
      <c r="AE201" s="68"/>
      <c r="AF201" s="16"/>
    </row>
    <row r="202" customFormat="false" ht="12.75" hidden="false" customHeight="false" outlineLevel="0" collapsed="false">
      <c r="A202" s="91" t="s">
        <v>321</v>
      </c>
      <c r="B202" s="96" t="n">
        <f aca="false">B201+1</f>
        <v>1</v>
      </c>
      <c r="C202" s="36"/>
      <c r="D202" s="92" t="n">
        <f aca="false">'Scout 1'!M4</f>
        <v>0</v>
      </c>
      <c r="E202" s="82"/>
      <c r="F202" s="92" t="n">
        <f aca="false">'Scout 2'!M4</f>
        <v>0</v>
      </c>
      <c r="G202" s="82"/>
      <c r="H202" s="92" t="n">
        <f aca="false">'Scout 3'!M4</f>
        <v>0</v>
      </c>
      <c r="I202" s="82"/>
      <c r="J202" s="92" t="n">
        <f aca="false">'Scout 4'!M4</f>
        <v>0</v>
      </c>
      <c r="K202" s="82"/>
      <c r="L202" s="92" t="n">
        <f aca="false">'Scout 5'!M4</f>
        <v>0</v>
      </c>
      <c r="M202" s="82"/>
      <c r="N202" s="92" t="n">
        <f aca="false">'Scout 6'!M4</f>
        <v>0</v>
      </c>
      <c r="O202" s="82"/>
      <c r="P202" s="92" t="n">
        <f aca="false">'Scout 7'!M4</f>
        <v>0</v>
      </c>
      <c r="Q202" s="82"/>
      <c r="R202" s="92" t="n">
        <f aca="false">'Scout 8'!M4</f>
        <v>0</v>
      </c>
      <c r="S202" s="82"/>
      <c r="T202" s="92" t="n">
        <f aca="false">'Scout 9'!M4</f>
        <v>0</v>
      </c>
      <c r="U202" s="82"/>
      <c r="V202" s="92" t="n">
        <f aca="false">'Scout 10'!M4</f>
        <v>0</v>
      </c>
      <c r="W202" s="82"/>
      <c r="X202" s="92" t="n">
        <f aca="false">'Scout 11'!M4</f>
        <v>0</v>
      </c>
      <c r="Y202" s="82"/>
      <c r="Z202" s="92" t="n">
        <f aca="false">'Scout 12'!M4</f>
        <v>0</v>
      </c>
      <c r="AA202" s="39"/>
      <c r="AB202" s="39"/>
      <c r="AC202" s="107"/>
      <c r="AD202" s="68"/>
      <c r="AE202" s="68"/>
      <c r="AF202" s="16"/>
    </row>
    <row r="203" customFormat="false" ht="12.75" hidden="false" customHeight="false" outlineLevel="0" collapsed="false">
      <c r="A203" s="91" t="s">
        <v>322</v>
      </c>
      <c r="B203" s="96" t="n">
        <f aca="false">B202+1</f>
        <v>2</v>
      </c>
      <c r="C203" s="36"/>
      <c r="D203" s="92" t="n">
        <f aca="false">'Scout 1'!M5</f>
        <v>0</v>
      </c>
      <c r="E203" s="82"/>
      <c r="F203" s="92" t="n">
        <f aca="false">'Scout 2'!M5</f>
        <v>0</v>
      </c>
      <c r="G203" s="82"/>
      <c r="H203" s="92" t="n">
        <f aca="false">'Scout 3'!M5</f>
        <v>0</v>
      </c>
      <c r="I203" s="82"/>
      <c r="J203" s="92" t="n">
        <f aca="false">'Scout 4'!M5</f>
        <v>0</v>
      </c>
      <c r="K203" s="82"/>
      <c r="L203" s="92" t="n">
        <f aca="false">'Scout 5'!M5</f>
        <v>0</v>
      </c>
      <c r="M203" s="82"/>
      <c r="N203" s="92" t="n">
        <f aca="false">'Scout 6'!M5</f>
        <v>0</v>
      </c>
      <c r="O203" s="82"/>
      <c r="P203" s="92" t="n">
        <f aca="false">'Scout 7'!M5</f>
        <v>0</v>
      </c>
      <c r="Q203" s="82"/>
      <c r="R203" s="92" t="n">
        <f aca="false">'Scout 8'!M5</f>
        <v>0</v>
      </c>
      <c r="S203" s="82"/>
      <c r="T203" s="92" t="n">
        <f aca="false">'Scout 9'!M5</f>
        <v>0</v>
      </c>
      <c r="U203" s="82"/>
      <c r="V203" s="92" t="n">
        <f aca="false">'Scout 10'!M5</f>
        <v>0</v>
      </c>
      <c r="W203" s="82"/>
      <c r="X203" s="92" t="n">
        <f aca="false">'Scout 11'!M5</f>
        <v>0</v>
      </c>
      <c r="Y203" s="82"/>
      <c r="Z203" s="92" t="n">
        <f aca="false">'Scout 12'!M5</f>
        <v>0</v>
      </c>
      <c r="AA203" s="39"/>
      <c r="AB203" s="39"/>
      <c r="AC203" s="107"/>
      <c r="AD203" s="68"/>
      <c r="AE203" s="68"/>
      <c r="AF203" s="16"/>
    </row>
    <row r="204" customFormat="false" ht="12.75" hidden="false" customHeight="false" outlineLevel="0" collapsed="false">
      <c r="A204" s="89" t="s">
        <v>323</v>
      </c>
      <c r="B204" s="96" t="n">
        <f aca="false">B203+1</f>
        <v>3</v>
      </c>
      <c r="C204" s="36"/>
      <c r="D204" s="92" t="n">
        <f aca="false">'Scout 1'!M6</f>
        <v>0</v>
      </c>
      <c r="E204" s="82"/>
      <c r="F204" s="92" t="n">
        <f aca="false">'Scout 2'!M6</f>
        <v>0</v>
      </c>
      <c r="G204" s="82"/>
      <c r="H204" s="92" t="n">
        <f aca="false">'Scout 3'!M6</f>
        <v>0</v>
      </c>
      <c r="I204" s="82"/>
      <c r="J204" s="92" t="n">
        <f aca="false">'Scout 4'!M6</f>
        <v>0</v>
      </c>
      <c r="K204" s="82"/>
      <c r="L204" s="92" t="n">
        <f aca="false">'Scout 5'!M6</f>
        <v>0</v>
      </c>
      <c r="M204" s="82"/>
      <c r="N204" s="92" t="n">
        <f aca="false">'Scout 6'!M6</f>
        <v>0</v>
      </c>
      <c r="O204" s="82"/>
      <c r="P204" s="92" t="n">
        <f aca="false">'Scout 7'!M6</f>
        <v>0</v>
      </c>
      <c r="Q204" s="82"/>
      <c r="R204" s="92" t="n">
        <f aca="false">'Scout 8'!M6</f>
        <v>0</v>
      </c>
      <c r="S204" s="82"/>
      <c r="T204" s="92" t="n">
        <f aca="false">'Scout 9'!M6</f>
        <v>0</v>
      </c>
      <c r="U204" s="82"/>
      <c r="V204" s="92" t="n">
        <f aca="false">'Scout 10'!M6</f>
        <v>0</v>
      </c>
      <c r="W204" s="82"/>
      <c r="X204" s="92" t="n">
        <f aca="false">'Scout 11'!M6</f>
        <v>0</v>
      </c>
      <c r="Y204" s="82"/>
      <c r="Z204" s="92" t="n">
        <f aca="false">'Scout 12'!M6</f>
        <v>0</v>
      </c>
      <c r="AA204" s="39"/>
      <c r="AB204" s="39"/>
      <c r="AC204" s="107"/>
      <c r="AD204" s="68"/>
      <c r="AE204" s="68"/>
      <c r="AF204" s="16"/>
    </row>
    <row r="205" customFormat="false" ht="12.75" hidden="false" customHeight="false" outlineLevel="0" collapsed="false">
      <c r="A205" s="103" t="s">
        <v>324</v>
      </c>
      <c r="B205" s="109"/>
      <c r="C205" s="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107"/>
      <c r="AD205" s="68"/>
      <c r="AE205" s="68"/>
      <c r="AF205" s="16"/>
    </row>
    <row r="206" customFormat="false" ht="12.75" hidden="false" customHeight="false" outlineLevel="0" collapsed="false">
      <c r="A206" s="75" t="s">
        <v>325</v>
      </c>
      <c r="B206" s="93"/>
      <c r="C206" s="102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107"/>
      <c r="AD206" s="68"/>
      <c r="AE206" s="68"/>
      <c r="AF206" s="16"/>
    </row>
    <row r="207" customFormat="false" ht="12.75" hidden="false" customHeight="false" outlineLevel="0" collapsed="false">
      <c r="A207" s="22" t="s">
        <v>326</v>
      </c>
      <c r="B207" s="96" t="n">
        <f aca="false">B206+1</f>
        <v>1</v>
      </c>
      <c r="C207" s="36"/>
      <c r="D207" s="92" t="n">
        <f aca="false">'Scout 1'!M8</f>
        <v>0</v>
      </c>
      <c r="E207" s="82"/>
      <c r="F207" s="92" t="n">
        <f aca="false">'Scout 2'!M8</f>
        <v>0</v>
      </c>
      <c r="G207" s="82"/>
      <c r="H207" s="92" t="n">
        <f aca="false">'Scout 3'!M8</f>
        <v>0</v>
      </c>
      <c r="I207" s="82"/>
      <c r="J207" s="92" t="n">
        <f aca="false">'Scout 4'!M8</f>
        <v>0</v>
      </c>
      <c r="K207" s="82"/>
      <c r="L207" s="92" t="n">
        <f aca="false">'Scout 5'!M8</f>
        <v>0</v>
      </c>
      <c r="M207" s="82"/>
      <c r="N207" s="92" t="n">
        <f aca="false">'Scout 6'!M8</f>
        <v>0</v>
      </c>
      <c r="O207" s="82"/>
      <c r="P207" s="92" t="n">
        <f aca="false">'Scout 7'!M8</f>
        <v>0</v>
      </c>
      <c r="Q207" s="82"/>
      <c r="R207" s="92" t="n">
        <f aca="false">'Scout 8'!M8</f>
        <v>0</v>
      </c>
      <c r="S207" s="82"/>
      <c r="T207" s="92" t="n">
        <f aca="false">'Scout 9'!M8</f>
        <v>0</v>
      </c>
      <c r="U207" s="82"/>
      <c r="V207" s="92" t="n">
        <f aca="false">'Scout 10'!M8</f>
        <v>0</v>
      </c>
      <c r="W207" s="82"/>
      <c r="X207" s="92" t="n">
        <f aca="false">'Scout 11'!M8</f>
        <v>0</v>
      </c>
      <c r="Y207" s="82"/>
      <c r="Z207" s="92" t="n">
        <f aca="false">'Scout 12'!M8</f>
        <v>0</v>
      </c>
      <c r="AA207" s="39"/>
      <c r="AB207" s="39"/>
      <c r="AC207" s="107"/>
      <c r="AD207" s="68"/>
      <c r="AE207" s="68"/>
      <c r="AF207" s="16"/>
    </row>
    <row r="208" customFormat="false" ht="12.75" hidden="false" customHeight="false" outlineLevel="0" collapsed="false">
      <c r="A208" s="22" t="s">
        <v>327</v>
      </c>
      <c r="B208" s="96" t="n">
        <f aca="false">B207+1</f>
        <v>2</v>
      </c>
      <c r="C208" s="36"/>
      <c r="D208" s="92" t="n">
        <f aca="false">'Scout 1'!M9</f>
        <v>0</v>
      </c>
      <c r="E208" s="82"/>
      <c r="F208" s="92" t="n">
        <f aca="false">'Scout 2'!M9</f>
        <v>0</v>
      </c>
      <c r="G208" s="82"/>
      <c r="H208" s="92" t="n">
        <f aca="false">'Scout 3'!M9</f>
        <v>0</v>
      </c>
      <c r="I208" s="82"/>
      <c r="J208" s="92" t="n">
        <f aca="false">'Scout 4'!M9</f>
        <v>0</v>
      </c>
      <c r="K208" s="82"/>
      <c r="L208" s="92" t="n">
        <f aca="false">'Scout 5'!M9</f>
        <v>0</v>
      </c>
      <c r="M208" s="82"/>
      <c r="N208" s="92" t="n">
        <f aca="false">'Scout 6'!M9</f>
        <v>0</v>
      </c>
      <c r="O208" s="82"/>
      <c r="P208" s="92" t="n">
        <f aca="false">'Scout 7'!M9</f>
        <v>0</v>
      </c>
      <c r="Q208" s="82"/>
      <c r="R208" s="92" t="n">
        <f aca="false">'Scout 8'!M9</f>
        <v>0</v>
      </c>
      <c r="S208" s="82"/>
      <c r="T208" s="92" t="n">
        <f aca="false">'Scout 9'!M9</f>
        <v>0</v>
      </c>
      <c r="U208" s="82"/>
      <c r="V208" s="92" t="n">
        <f aca="false">'Scout 10'!M9</f>
        <v>0</v>
      </c>
      <c r="W208" s="82"/>
      <c r="X208" s="92" t="n">
        <f aca="false">'Scout 11'!M9</f>
        <v>0</v>
      </c>
      <c r="Y208" s="82"/>
      <c r="Z208" s="92" t="n">
        <f aca="false">'Scout 12'!M9</f>
        <v>0</v>
      </c>
      <c r="AA208" s="39"/>
      <c r="AB208" s="39"/>
      <c r="AC208" s="107"/>
      <c r="AD208" s="68"/>
      <c r="AE208" s="68"/>
      <c r="AF208" s="16"/>
    </row>
    <row r="209" customFormat="false" ht="12.75" hidden="false" customHeight="false" outlineLevel="0" collapsed="false">
      <c r="A209" s="22" t="s">
        <v>328</v>
      </c>
      <c r="B209" s="96" t="n">
        <f aca="false">B208+1</f>
        <v>3</v>
      </c>
      <c r="C209" s="102"/>
      <c r="D209" s="92" t="n">
        <f aca="false">'Scout 1'!M10</f>
        <v>0</v>
      </c>
      <c r="E209" s="82"/>
      <c r="F209" s="92" t="n">
        <f aca="false">'Scout 2'!M10</f>
        <v>0</v>
      </c>
      <c r="G209" s="82"/>
      <c r="H209" s="92" t="n">
        <f aca="false">'Scout 3'!M10</f>
        <v>0</v>
      </c>
      <c r="I209" s="82"/>
      <c r="J209" s="92" t="n">
        <f aca="false">'Scout 4'!M10</f>
        <v>0</v>
      </c>
      <c r="K209" s="82"/>
      <c r="L209" s="92" t="n">
        <f aca="false">'Scout 5'!M10</f>
        <v>0</v>
      </c>
      <c r="M209" s="82"/>
      <c r="N209" s="92" t="n">
        <f aca="false">'Scout 6'!M10</f>
        <v>0</v>
      </c>
      <c r="O209" s="82"/>
      <c r="P209" s="92" t="n">
        <f aca="false">'Scout 7'!M10</f>
        <v>0</v>
      </c>
      <c r="Q209" s="82"/>
      <c r="R209" s="92" t="n">
        <f aca="false">'Scout 8'!M10</f>
        <v>0</v>
      </c>
      <c r="S209" s="82"/>
      <c r="T209" s="92" t="n">
        <f aca="false">'Scout 9'!M10</f>
        <v>0</v>
      </c>
      <c r="U209" s="82"/>
      <c r="V209" s="92" t="n">
        <f aca="false">'Scout 10'!M10</f>
        <v>0</v>
      </c>
      <c r="W209" s="82"/>
      <c r="X209" s="92" t="n">
        <f aca="false">'Scout 11'!M10</f>
        <v>0</v>
      </c>
      <c r="Y209" s="82"/>
      <c r="Z209" s="92" t="n">
        <f aca="false">'Scout 12'!M10</f>
        <v>0</v>
      </c>
      <c r="AA209" s="39"/>
      <c r="AB209" s="39"/>
      <c r="AC209" s="107"/>
      <c r="AD209" s="68"/>
      <c r="AE209" s="68"/>
      <c r="AF209" s="16"/>
    </row>
    <row r="210" customFormat="false" ht="12.75" hidden="false" customHeight="true" outlineLevel="0" collapsed="false">
      <c r="A210" s="103" t="s">
        <v>329</v>
      </c>
      <c r="B210" s="93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107"/>
      <c r="AD210" s="68"/>
      <c r="AE210" s="68"/>
      <c r="AF210" s="16"/>
    </row>
    <row r="211" customFormat="false" ht="12" hidden="false" customHeight="true" outlineLevel="0" collapsed="false">
      <c r="A211" s="22" t="s">
        <v>330</v>
      </c>
      <c r="B211" s="96" t="n">
        <f aca="false">B210+1</f>
        <v>1</v>
      </c>
      <c r="C211" s="36"/>
      <c r="D211" s="92" t="n">
        <f aca="false">'Scout 1'!M12</f>
        <v>0</v>
      </c>
      <c r="E211" s="82"/>
      <c r="F211" s="92" t="n">
        <f aca="false">'Scout 2'!M12</f>
        <v>0</v>
      </c>
      <c r="G211" s="82"/>
      <c r="H211" s="92" t="n">
        <f aca="false">'Scout 3'!M12</f>
        <v>0</v>
      </c>
      <c r="I211" s="82"/>
      <c r="J211" s="92" t="n">
        <f aca="false">'Scout 4'!M12</f>
        <v>0</v>
      </c>
      <c r="K211" s="82"/>
      <c r="L211" s="92" t="n">
        <f aca="false">'Scout 5'!M12</f>
        <v>0</v>
      </c>
      <c r="M211" s="82"/>
      <c r="N211" s="92" t="n">
        <f aca="false">'Scout 6'!M12</f>
        <v>0</v>
      </c>
      <c r="O211" s="82"/>
      <c r="P211" s="92" t="n">
        <f aca="false">'Scout 7'!M12</f>
        <v>0</v>
      </c>
      <c r="Q211" s="82"/>
      <c r="R211" s="92" t="n">
        <f aca="false">'Scout 8'!M12</f>
        <v>0</v>
      </c>
      <c r="S211" s="82"/>
      <c r="T211" s="92" t="n">
        <f aca="false">'Scout 9'!M12</f>
        <v>0</v>
      </c>
      <c r="U211" s="82"/>
      <c r="V211" s="92" t="n">
        <f aca="false">'Scout 10'!M12</f>
        <v>0</v>
      </c>
      <c r="W211" s="82"/>
      <c r="X211" s="92" t="n">
        <f aca="false">'Scout 11'!M12</f>
        <v>0</v>
      </c>
      <c r="Y211" s="82"/>
      <c r="Z211" s="92" t="n">
        <f aca="false">'Scout 12'!M12</f>
        <v>0</v>
      </c>
      <c r="AA211" s="39"/>
      <c r="AB211" s="39"/>
      <c r="AC211" s="107"/>
      <c r="AD211" s="68"/>
      <c r="AE211" s="68"/>
      <c r="AF211" s="16"/>
    </row>
    <row r="212" customFormat="false" ht="12.75" hidden="false" customHeight="false" outlineLevel="0" collapsed="false">
      <c r="A212" s="91" t="s">
        <v>331</v>
      </c>
      <c r="B212" s="96" t="n">
        <f aca="false">B211+1</f>
        <v>2</v>
      </c>
      <c r="C212" s="36"/>
      <c r="D212" s="92" t="n">
        <f aca="false">'Scout 1'!M13</f>
        <v>0</v>
      </c>
      <c r="E212" s="82"/>
      <c r="F212" s="92" t="n">
        <f aca="false">'Scout 2'!M13</f>
        <v>0</v>
      </c>
      <c r="G212" s="82"/>
      <c r="H212" s="92" t="n">
        <f aca="false">'Scout 3'!M13</f>
        <v>0</v>
      </c>
      <c r="I212" s="82"/>
      <c r="J212" s="92" t="n">
        <f aca="false">'Scout 4'!M13</f>
        <v>0</v>
      </c>
      <c r="K212" s="82"/>
      <c r="L212" s="92" t="n">
        <f aca="false">'Scout 5'!M13</f>
        <v>0</v>
      </c>
      <c r="M212" s="82"/>
      <c r="N212" s="92" t="n">
        <f aca="false">'Scout 6'!M13</f>
        <v>0</v>
      </c>
      <c r="O212" s="82"/>
      <c r="P212" s="92" t="n">
        <f aca="false">'Scout 7'!M13</f>
        <v>0</v>
      </c>
      <c r="Q212" s="82"/>
      <c r="R212" s="92" t="n">
        <f aca="false">'Scout 8'!M13</f>
        <v>0</v>
      </c>
      <c r="S212" s="82"/>
      <c r="T212" s="92" t="n">
        <f aca="false">'Scout 9'!M13</f>
        <v>0</v>
      </c>
      <c r="U212" s="82"/>
      <c r="V212" s="92" t="n">
        <f aca="false">'Scout 10'!M13</f>
        <v>0</v>
      </c>
      <c r="W212" s="82"/>
      <c r="X212" s="92" t="n">
        <f aca="false">'Scout 11'!M13</f>
        <v>0</v>
      </c>
      <c r="Y212" s="82"/>
      <c r="Z212" s="92" t="n">
        <f aca="false">'Scout 12'!M13</f>
        <v>0</v>
      </c>
      <c r="AA212" s="39"/>
      <c r="AB212" s="39"/>
      <c r="AC212" s="107"/>
      <c r="AD212" s="68"/>
      <c r="AE212" s="68"/>
      <c r="AF212" s="16"/>
    </row>
    <row r="213" customFormat="false" ht="12.75" hidden="false" customHeight="false" outlineLevel="0" collapsed="false">
      <c r="A213" s="91" t="s">
        <v>332</v>
      </c>
      <c r="B213" s="96" t="n">
        <f aca="false">B212+1</f>
        <v>3</v>
      </c>
      <c r="C213" s="102"/>
      <c r="D213" s="92" t="n">
        <f aca="false">'Scout 1'!M14</f>
        <v>0</v>
      </c>
      <c r="E213" s="82"/>
      <c r="F213" s="92" t="n">
        <f aca="false">'Scout 2'!M14</f>
        <v>0</v>
      </c>
      <c r="G213" s="82"/>
      <c r="H213" s="92" t="n">
        <f aca="false">'Scout 3'!M14</f>
        <v>0</v>
      </c>
      <c r="I213" s="82"/>
      <c r="J213" s="92" t="n">
        <f aca="false">'Scout 4'!M14</f>
        <v>0</v>
      </c>
      <c r="K213" s="82"/>
      <c r="L213" s="92" t="n">
        <f aca="false">'Scout 5'!M14</f>
        <v>0</v>
      </c>
      <c r="M213" s="82"/>
      <c r="N213" s="92" t="n">
        <f aca="false">'Scout 6'!M14</f>
        <v>0</v>
      </c>
      <c r="O213" s="82"/>
      <c r="P213" s="92" t="n">
        <f aca="false">'Scout 7'!M14</f>
        <v>0</v>
      </c>
      <c r="Q213" s="82"/>
      <c r="R213" s="92" t="n">
        <f aca="false">'Scout 8'!M14</f>
        <v>0</v>
      </c>
      <c r="S213" s="82"/>
      <c r="T213" s="92" t="n">
        <f aca="false">'Scout 9'!M14</f>
        <v>0</v>
      </c>
      <c r="U213" s="82"/>
      <c r="V213" s="92" t="n">
        <f aca="false">'Scout 10'!M14</f>
        <v>0</v>
      </c>
      <c r="W213" s="82"/>
      <c r="X213" s="92" t="n">
        <f aca="false">'Scout 11'!M14</f>
        <v>0</v>
      </c>
      <c r="Y213" s="82"/>
      <c r="Z213" s="92" t="n">
        <f aca="false">'Scout 12'!M14</f>
        <v>0</v>
      </c>
      <c r="AA213" s="39"/>
      <c r="AB213" s="39"/>
      <c r="AC213" s="107"/>
      <c r="AD213" s="68"/>
      <c r="AE213" s="68"/>
      <c r="AF213" s="16"/>
    </row>
    <row r="214" customFormat="false" ht="12.75" hidden="false" customHeight="false" outlineLevel="0" collapsed="false">
      <c r="A214" s="103" t="s">
        <v>333</v>
      </c>
      <c r="B214" s="93"/>
      <c r="C214" s="36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107"/>
      <c r="AD214" s="68"/>
      <c r="AE214" s="68"/>
      <c r="AF214" s="16"/>
    </row>
    <row r="215" customFormat="false" ht="12.75" hidden="false" customHeight="false" outlineLevel="0" collapsed="false">
      <c r="A215" s="91" t="s">
        <v>334</v>
      </c>
      <c r="B215" s="96" t="n">
        <f aca="false">B214+1</f>
        <v>1</v>
      </c>
      <c r="C215" s="36"/>
      <c r="D215" s="92" t="n">
        <f aca="false">'Scout 1'!M16</f>
        <v>0</v>
      </c>
      <c r="E215" s="82"/>
      <c r="F215" s="92" t="n">
        <f aca="false">'Scout 2'!M16</f>
        <v>0</v>
      </c>
      <c r="G215" s="82"/>
      <c r="H215" s="92" t="n">
        <f aca="false">'Scout 3'!M16</f>
        <v>0</v>
      </c>
      <c r="I215" s="82"/>
      <c r="J215" s="92" t="n">
        <f aca="false">'Scout 4'!M16</f>
        <v>0</v>
      </c>
      <c r="K215" s="82"/>
      <c r="L215" s="92" t="n">
        <f aca="false">'Scout 5'!M16</f>
        <v>0</v>
      </c>
      <c r="M215" s="82"/>
      <c r="N215" s="92" t="n">
        <f aca="false">'Scout 6'!M16</f>
        <v>0</v>
      </c>
      <c r="O215" s="82"/>
      <c r="P215" s="92" t="n">
        <f aca="false">'Scout 7'!M16</f>
        <v>0</v>
      </c>
      <c r="Q215" s="82"/>
      <c r="R215" s="92" t="n">
        <f aca="false">'Scout 8'!M16</f>
        <v>0</v>
      </c>
      <c r="S215" s="82"/>
      <c r="T215" s="92" t="n">
        <f aca="false">'Scout 9'!M16</f>
        <v>0</v>
      </c>
      <c r="U215" s="82"/>
      <c r="V215" s="92" t="n">
        <f aca="false">'Scout 10'!M16</f>
        <v>0</v>
      </c>
      <c r="W215" s="82"/>
      <c r="X215" s="92" t="n">
        <f aca="false">'Scout 11'!M16</f>
        <v>0</v>
      </c>
      <c r="Y215" s="82"/>
      <c r="Z215" s="92" t="n">
        <f aca="false">'Scout 12'!M16</f>
        <v>0</v>
      </c>
      <c r="AA215" s="39"/>
      <c r="AB215" s="39"/>
      <c r="AC215" s="107"/>
      <c r="AD215" s="68"/>
      <c r="AE215" s="68"/>
      <c r="AF215" s="16"/>
    </row>
    <row r="216" customFormat="false" ht="12.75" hidden="false" customHeight="false" outlineLevel="0" collapsed="false">
      <c r="A216" s="91" t="s">
        <v>335</v>
      </c>
      <c r="B216" s="96" t="n">
        <f aca="false">B215+1</f>
        <v>2</v>
      </c>
      <c r="C216" s="36"/>
      <c r="D216" s="92" t="n">
        <f aca="false">'Scout 1'!M17</f>
        <v>0</v>
      </c>
      <c r="E216" s="82"/>
      <c r="F216" s="92" t="n">
        <f aca="false">'Scout 2'!M17</f>
        <v>0</v>
      </c>
      <c r="G216" s="82"/>
      <c r="H216" s="92" t="n">
        <f aca="false">'Scout 3'!M17</f>
        <v>0</v>
      </c>
      <c r="I216" s="82"/>
      <c r="J216" s="92" t="n">
        <f aca="false">'Scout 4'!M17</f>
        <v>0</v>
      </c>
      <c r="K216" s="82"/>
      <c r="L216" s="92" t="n">
        <f aca="false">'Scout 5'!M17</f>
        <v>0</v>
      </c>
      <c r="M216" s="82"/>
      <c r="N216" s="92" t="n">
        <f aca="false">'Scout 6'!M17</f>
        <v>0</v>
      </c>
      <c r="O216" s="82"/>
      <c r="P216" s="92" t="n">
        <f aca="false">'Scout 7'!M17</f>
        <v>0</v>
      </c>
      <c r="Q216" s="82"/>
      <c r="R216" s="92" t="n">
        <f aca="false">'Scout 8'!M17</f>
        <v>0</v>
      </c>
      <c r="S216" s="82"/>
      <c r="T216" s="92" t="n">
        <f aca="false">'Scout 9'!M17</f>
        <v>0</v>
      </c>
      <c r="U216" s="82"/>
      <c r="V216" s="92" t="n">
        <f aca="false">'Scout 10'!M17</f>
        <v>0</v>
      </c>
      <c r="W216" s="82"/>
      <c r="X216" s="92" t="n">
        <f aca="false">'Scout 11'!M17</f>
        <v>0</v>
      </c>
      <c r="Y216" s="82"/>
      <c r="Z216" s="92" t="n">
        <f aca="false">'Scout 12'!M17</f>
        <v>0</v>
      </c>
      <c r="AA216" s="39"/>
      <c r="AB216" s="39"/>
      <c r="AC216" s="107"/>
      <c r="AD216" s="68"/>
      <c r="AE216" s="68"/>
      <c r="AF216" s="16"/>
    </row>
    <row r="217" customFormat="false" ht="12.75" hidden="false" customHeight="false" outlineLevel="0" collapsed="false">
      <c r="A217" s="91" t="s">
        <v>336</v>
      </c>
      <c r="B217" s="96" t="n">
        <f aca="false">B216+1</f>
        <v>3</v>
      </c>
      <c r="C217" s="36"/>
      <c r="D217" s="92" t="n">
        <f aca="false">'Scout 1'!M18</f>
        <v>0</v>
      </c>
      <c r="E217" s="82"/>
      <c r="F217" s="92" t="n">
        <f aca="false">'Scout 2'!M18</f>
        <v>0</v>
      </c>
      <c r="G217" s="82"/>
      <c r="H217" s="92" t="n">
        <f aca="false">'Scout 3'!M18</f>
        <v>0</v>
      </c>
      <c r="I217" s="82"/>
      <c r="J217" s="92" t="n">
        <f aca="false">'Scout 4'!M18</f>
        <v>0</v>
      </c>
      <c r="K217" s="82"/>
      <c r="L217" s="92" t="n">
        <f aca="false">'Scout 5'!M18</f>
        <v>0</v>
      </c>
      <c r="M217" s="82"/>
      <c r="N217" s="92" t="n">
        <f aca="false">'Scout 6'!M18</f>
        <v>0</v>
      </c>
      <c r="O217" s="82"/>
      <c r="P217" s="92" t="n">
        <f aca="false">'Scout 7'!M18</f>
        <v>0</v>
      </c>
      <c r="Q217" s="82"/>
      <c r="R217" s="92" t="n">
        <f aca="false">'Scout 8'!M18</f>
        <v>0</v>
      </c>
      <c r="S217" s="82"/>
      <c r="T217" s="92" t="n">
        <f aca="false">'Scout 9'!M18</f>
        <v>0</v>
      </c>
      <c r="U217" s="82"/>
      <c r="V217" s="92" t="n">
        <f aca="false">'Scout 10'!M18</f>
        <v>0</v>
      </c>
      <c r="W217" s="82"/>
      <c r="X217" s="92" t="n">
        <f aca="false">'Scout 11'!M18</f>
        <v>0</v>
      </c>
      <c r="Y217" s="82"/>
      <c r="Z217" s="92" t="n">
        <f aca="false">'Scout 12'!M18</f>
        <v>0</v>
      </c>
      <c r="AA217" s="39"/>
      <c r="AB217" s="39"/>
      <c r="AC217" s="107"/>
      <c r="AD217" s="68"/>
      <c r="AE217" s="68"/>
      <c r="AF217" s="16"/>
    </row>
    <row r="218" customFormat="false" ht="12.75" hidden="false" customHeight="false" outlineLevel="0" collapsed="false">
      <c r="A218" s="83" t="s">
        <v>337</v>
      </c>
      <c r="B218" s="96" t="n">
        <f aca="false">B217+1</f>
        <v>4</v>
      </c>
      <c r="C218" s="36"/>
      <c r="D218" s="92" t="str">
        <f aca="false">'Scout 1'!M19</f>
        <v> </v>
      </c>
      <c r="E218" s="82"/>
      <c r="F218" s="92" t="str">
        <f aca="false">'Scout 2'!M19</f>
        <v> </v>
      </c>
      <c r="G218" s="82"/>
      <c r="H218" s="92" t="str">
        <f aca="false">'Scout 3'!M19</f>
        <v> </v>
      </c>
      <c r="I218" s="82"/>
      <c r="J218" s="92" t="str">
        <f aca="false">'Scout 4'!M19</f>
        <v> </v>
      </c>
      <c r="K218" s="82"/>
      <c r="L218" s="92" t="str">
        <f aca="false">'Scout 5'!M19</f>
        <v> </v>
      </c>
      <c r="M218" s="82"/>
      <c r="N218" s="92" t="str">
        <f aca="false">'Scout 6'!M19</f>
        <v> </v>
      </c>
      <c r="O218" s="82"/>
      <c r="P218" s="92" t="str">
        <f aca="false">'Scout 7'!M19</f>
        <v> </v>
      </c>
      <c r="Q218" s="82"/>
      <c r="R218" s="92" t="str">
        <f aca="false">'Scout 8'!M19</f>
        <v> </v>
      </c>
      <c r="S218" s="82"/>
      <c r="T218" s="92" t="str">
        <f aca="false">'Scout 9'!M19</f>
        <v> </v>
      </c>
      <c r="U218" s="82"/>
      <c r="V218" s="92" t="str">
        <f aca="false">'Scout 10'!M19</f>
        <v> </v>
      </c>
      <c r="W218" s="82"/>
      <c r="X218" s="92" t="str">
        <f aca="false">'Scout 11'!M19</f>
        <v> </v>
      </c>
      <c r="Y218" s="82"/>
      <c r="Z218" s="92" t="str">
        <f aca="false">'Scout 12'!M19</f>
        <v> </v>
      </c>
      <c r="AA218" s="39"/>
      <c r="AB218" s="39"/>
      <c r="AC218" s="107"/>
      <c r="AD218" s="68"/>
      <c r="AE218" s="68"/>
      <c r="AF218" s="16"/>
    </row>
    <row r="219" customFormat="false" ht="12.75" hidden="false" customHeight="false" outlineLevel="0" collapsed="false">
      <c r="A219" s="103" t="s">
        <v>338</v>
      </c>
      <c r="B219" s="93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107"/>
      <c r="AD219" s="68"/>
      <c r="AE219" s="68"/>
      <c r="AF219" s="16"/>
    </row>
    <row r="220" customFormat="false" ht="12.75" hidden="false" customHeight="false" outlineLevel="0" collapsed="false">
      <c r="A220" s="22" t="s">
        <v>339</v>
      </c>
      <c r="B220" s="96" t="n">
        <f aca="false">B219+1</f>
        <v>1</v>
      </c>
      <c r="C220" s="36"/>
      <c r="D220" s="92" t="str">
        <f aca="false">'Scout 1'!M21</f>
        <v> </v>
      </c>
      <c r="E220" s="82"/>
      <c r="F220" s="92" t="str">
        <f aca="false">'Scout 2'!M21</f>
        <v> </v>
      </c>
      <c r="G220" s="82"/>
      <c r="H220" s="92" t="str">
        <f aca="false">'Scout 3'!M21</f>
        <v> </v>
      </c>
      <c r="I220" s="82"/>
      <c r="J220" s="92" t="str">
        <f aca="false">'Scout 4'!M21</f>
        <v> </v>
      </c>
      <c r="K220" s="82"/>
      <c r="L220" s="92" t="str">
        <f aca="false">'Scout 5'!M21</f>
        <v> </v>
      </c>
      <c r="M220" s="82"/>
      <c r="N220" s="92" t="str">
        <f aca="false">'Scout 6'!M21</f>
        <v> </v>
      </c>
      <c r="O220" s="82"/>
      <c r="P220" s="92" t="str">
        <f aca="false">'Scout 7'!M21</f>
        <v> </v>
      </c>
      <c r="Q220" s="82"/>
      <c r="R220" s="92" t="str">
        <f aca="false">'Scout 8'!M21</f>
        <v> </v>
      </c>
      <c r="S220" s="82"/>
      <c r="T220" s="92" t="str">
        <f aca="false">'Scout 9'!M21</f>
        <v> </v>
      </c>
      <c r="U220" s="82"/>
      <c r="V220" s="92" t="str">
        <f aca="false">'Scout 10'!M21</f>
        <v> </v>
      </c>
      <c r="W220" s="82"/>
      <c r="X220" s="92" t="str">
        <f aca="false">'Scout 11'!M21</f>
        <v> </v>
      </c>
      <c r="Y220" s="82"/>
      <c r="Z220" s="92" t="str">
        <f aca="false">'Scout 12'!M21</f>
        <v> </v>
      </c>
      <c r="AA220" s="39"/>
      <c r="AB220" s="39"/>
      <c r="AC220" s="107"/>
      <c r="AD220" s="68"/>
      <c r="AE220" s="68"/>
      <c r="AF220" s="16"/>
    </row>
    <row r="221" customFormat="false" ht="12.75" hidden="false" customHeight="false" outlineLevel="0" collapsed="false">
      <c r="A221" s="22" t="s">
        <v>340</v>
      </c>
      <c r="B221" s="96" t="n">
        <f aca="false">B220+1</f>
        <v>2</v>
      </c>
      <c r="C221" s="36"/>
      <c r="D221" s="92" t="n">
        <f aca="false">'Scout 1'!M22</f>
        <v>0</v>
      </c>
      <c r="E221" s="82"/>
      <c r="F221" s="92" t="n">
        <f aca="false">'Scout 2'!M22</f>
        <v>0</v>
      </c>
      <c r="G221" s="82"/>
      <c r="H221" s="92" t="n">
        <f aca="false">'Scout 3'!M22</f>
        <v>0</v>
      </c>
      <c r="I221" s="82"/>
      <c r="J221" s="92" t="n">
        <f aca="false">'Scout 4'!M22</f>
        <v>0</v>
      </c>
      <c r="K221" s="82"/>
      <c r="L221" s="92" t="n">
        <f aca="false">'Scout 5'!M22</f>
        <v>0</v>
      </c>
      <c r="M221" s="82"/>
      <c r="N221" s="92" t="n">
        <f aca="false">'Scout 6'!M22</f>
        <v>0</v>
      </c>
      <c r="O221" s="82"/>
      <c r="P221" s="92" t="n">
        <f aca="false">'Scout 7'!M22</f>
        <v>0</v>
      </c>
      <c r="Q221" s="82"/>
      <c r="R221" s="92" t="n">
        <f aca="false">'Scout 8'!M22</f>
        <v>0</v>
      </c>
      <c r="S221" s="82"/>
      <c r="T221" s="92" t="n">
        <f aca="false">'Scout 9'!M22</f>
        <v>0</v>
      </c>
      <c r="U221" s="82"/>
      <c r="V221" s="92" t="n">
        <f aca="false">'Scout 10'!M22</f>
        <v>0</v>
      </c>
      <c r="W221" s="82"/>
      <c r="X221" s="92" t="n">
        <f aca="false">'Scout 11'!M22</f>
        <v>0</v>
      </c>
      <c r="Y221" s="82"/>
      <c r="Z221" s="92" t="n">
        <f aca="false">'Scout 12'!M22</f>
        <v>0</v>
      </c>
      <c r="AA221" s="39"/>
      <c r="AB221" s="39"/>
      <c r="AC221" s="107"/>
      <c r="AD221" s="68"/>
      <c r="AE221" s="68"/>
      <c r="AF221" s="16"/>
    </row>
    <row r="222" customFormat="false" ht="12.75" hidden="false" customHeight="false" outlineLevel="0" collapsed="false">
      <c r="A222" s="22" t="s">
        <v>341</v>
      </c>
      <c r="B222" s="96" t="n">
        <f aca="false">B221+1</f>
        <v>3</v>
      </c>
      <c r="C222" s="36"/>
      <c r="D222" s="92" t="str">
        <f aca="false">'Scout 1'!M23</f>
        <v> </v>
      </c>
      <c r="E222" s="82"/>
      <c r="F222" s="92" t="str">
        <f aca="false">'Scout 2'!M23</f>
        <v> </v>
      </c>
      <c r="G222" s="82"/>
      <c r="H222" s="92" t="str">
        <f aca="false">'Scout 3'!M23</f>
        <v> </v>
      </c>
      <c r="I222" s="82"/>
      <c r="J222" s="92" t="str">
        <f aca="false">'Scout 4'!M23</f>
        <v> </v>
      </c>
      <c r="K222" s="82"/>
      <c r="L222" s="92" t="str">
        <f aca="false">'Scout 5'!M23</f>
        <v> </v>
      </c>
      <c r="M222" s="82"/>
      <c r="N222" s="92" t="str">
        <f aca="false">'Scout 6'!M23</f>
        <v> </v>
      </c>
      <c r="O222" s="82"/>
      <c r="P222" s="92" t="str">
        <f aca="false">'Scout 7'!M23</f>
        <v> </v>
      </c>
      <c r="Q222" s="82"/>
      <c r="R222" s="92" t="str">
        <f aca="false">'Scout 8'!M23</f>
        <v> </v>
      </c>
      <c r="S222" s="82"/>
      <c r="T222" s="92" t="str">
        <f aca="false">'Scout 9'!M23</f>
        <v> </v>
      </c>
      <c r="U222" s="82"/>
      <c r="V222" s="92" t="str">
        <f aca="false">'Scout 10'!M23</f>
        <v> </v>
      </c>
      <c r="W222" s="82"/>
      <c r="X222" s="92" t="str">
        <f aca="false">'Scout 11'!M23</f>
        <v> </v>
      </c>
      <c r="Y222" s="82"/>
      <c r="Z222" s="92" t="str">
        <f aca="false">'Scout 12'!M23</f>
        <v> </v>
      </c>
      <c r="AA222" s="39"/>
      <c r="AB222" s="39"/>
      <c r="AC222" s="107"/>
      <c r="AD222" s="68"/>
      <c r="AE222" s="68"/>
      <c r="AF222" s="16"/>
    </row>
    <row r="223" customFormat="false" ht="12.75" hidden="false" customHeight="false" outlineLevel="0" collapsed="false">
      <c r="A223" s="103" t="s">
        <v>342</v>
      </c>
      <c r="B223" s="100"/>
      <c r="C223" s="102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107"/>
      <c r="AD223" s="68"/>
      <c r="AE223" s="68"/>
      <c r="AF223" s="16"/>
    </row>
    <row r="224" customFormat="false" ht="12.75" hidden="false" customHeight="false" outlineLevel="0" collapsed="false">
      <c r="A224" s="22" t="s">
        <v>343</v>
      </c>
      <c r="B224" s="96" t="n">
        <f aca="false">B223+1</f>
        <v>1</v>
      </c>
      <c r="C224" s="36"/>
      <c r="D224" s="92" t="str">
        <f aca="false">'Scout 1'!M25</f>
        <v> </v>
      </c>
      <c r="E224" s="82"/>
      <c r="F224" s="92" t="str">
        <f aca="false">'Scout 2'!M25</f>
        <v> </v>
      </c>
      <c r="G224" s="82"/>
      <c r="H224" s="92" t="str">
        <f aca="false">'Scout 3'!M25</f>
        <v> </v>
      </c>
      <c r="I224" s="82"/>
      <c r="J224" s="92" t="str">
        <f aca="false">'Scout 4'!M25</f>
        <v> </v>
      </c>
      <c r="K224" s="82"/>
      <c r="L224" s="92" t="str">
        <f aca="false">'Scout 5'!M25</f>
        <v> </v>
      </c>
      <c r="M224" s="82"/>
      <c r="N224" s="92" t="str">
        <f aca="false">'Scout 6'!M25</f>
        <v> </v>
      </c>
      <c r="O224" s="82"/>
      <c r="P224" s="92" t="str">
        <f aca="false">'Scout 7'!M25</f>
        <v> </v>
      </c>
      <c r="Q224" s="82"/>
      <c r="R224" s="92" t="str">
        <f aca="false">'Scout 8'!M25</f>
        <v> </v>
      </c>
      <c r="S224" s="82"/>
      <c r="T224" s="92" t="str">
        <f aca="false">'Scout 9'!M25</f>
        <v> </v>
      </c>
      <c r="U224" s="82"/>
      <c r="V224" s="92" t="str">
        <f aca="false">'Scout 10'!M25</f>
        <v> </v>
      </c>
      <c r="W224" s="82"/>
      <c r="X224" s="92" t="str">
        <f aca="false">'Scout 11'!M25</f>
        <v> </v>
      </c>
      <c r="Y224" s="82"/>
      <c r="Z224" s="92" t="str">
        <f aca="false">'Scout 12'!M25</f>
        <v> </v>
      </c>
      <c r="AA224" s="39"/>
      <c r="AB224" s="39"/>
      <c r="AC224" s="107"/>
      <c r="AD224" s="68"/>
      <c r="AE224" s="68"/>
      <c r="AF224" s="16"/>
    </row>
    <row r="225" customFormat="false" ht="12.75" hidden="false" customHeight="false" outlineLevel="0" collapsed="false">
      <c r="A225" s="22" t="s">
        <v>344</v>
      </c>
      <c r="B225" s="96" t="n">
        <f aca="false">B224+1</f>
        <v>2</v>
      </c>
      <c r="C225" s="46"/>
      <c r="D225" s="92" t="str">
        <f aca="false">'Scout 1'!M26</f>
        <v> </v>
      </c>
      <c r="E225" s="82"/>
      <c r="F225" s="92" t="str">
        <f aca="false">'Scout 2'!M26</f>
        <v> </v>
      </c>
      <c r="G225" s="82"/>
      <c r="H225" s="92" t="str">
        <f aca="false">'Scout 3'!M26</f>
        <v> </v>
      </c>
      <c r="I225" s="82"/>
      <c r="J225" s="92" t="str">
        <f aca="false">'Scout 4'!M26</f>
        <v> </v>
      </c>
      <c r="K225" s="82"/>
      <c r="L225" s="92" t="str">
        <f aca="false">'Scout 5'!M26</f>
        <v> </v>
      </c>
      <c r="M225" s="82"/>
      <c r="N225" s="92" t="str">
        <f aca="false">'Scout 6'!M26</f>
        <v> </v>
      </c>
      <c r="O225" s="82"/>
      <c r="P225" s="92" t="str">
        <f aca="false">'Scout 7'!M26</f>
        <v> </v>
      </c>
      <c r="Q225" s="82"/>
      <c r="R225" s="92" t="str">
        <f aca="false">'Scout 8'!M26</f>
        <v> </v>
      </c>
      <c r="S225" s="82"/>
      <c r="T225" s="92" t="str">
        <f aca="false">'Scout 9'!M26</f>
        <v> </v>
      </c>
      <c r="U225" s="82"/>
      <c r="V225" s="92" t="str">
        <f aca="false">'Scout 10'!M26</f>
        <v> </v>
      </c>
      <c r="W225" s="82"/>
      <c r="X225" s="92" t="str">
        <f aca="false">'Scout 11'!M26</f>
        <v> </v>
      </c>
      <c r="Y225" s="82"/>
      <c r="Z225" s="92" t="str">
        <f aca="false">'Scout 12'!M26</f>
        <v> </v>
      </c>
      <c r="AA225" s="39"/>
      <c r="AB225" s="39"/>
      <c r="AC225" s="107"/>
      <c r="AD225" s="68"/>
      <c r="AE225" s="68"/>
      <c r="AF225" s="16"/>
    </row>
    <row r="226" customFormat="false" ht="12.75" hidden="false" customHeight="false" outlineLevel="0" collapsed="false">
      <c r="A226" s="22" t="s">
        <v>345</v>
      </c>
      <c r="B226" s="96" t="n">
        <f aca="false">B225+1</f>
        <v>3</v>
      </c>
      <c r="C226" s="110"/>
      <c r="D226" s="92" t="n">
        <f aca="false">'Scout 1'!M27</f>
        <v>0</v>
      </c>
      <c r="E226" s="82"/>
      <c r="F226" s="92" t="n">
        <f aca="false">'Scout 2'!M27</f>
        <v>0</v>
      </c>
      <c r="G226" s="82"/>
      <c r="H226" s="92" t="n">
        <f aca="false">'Scout 3'!M27</f>
        <v>0</v>
      </c>
      <c r="I226" s="82"/>
      <c r="J226" s="92" t="n">
        <f aca="false">'Scout 4'!M27</f>
        <v>0</v>
      </c>
      <c r="K226" s="82"/>
      <c r="L226" s="92" t="n">
        <f aca="false">'Scout 5'!M27</f>
        <v>0</v>
      </c>
      <c r="M226" s="82"/>
      <c r="N226" s="92" t="n">
        <f aca="false">'Scout 6'!M27</f>
        <v>0</v>
      </c>
      <c r="O226" s="82"/>
      <c r="P226" s="92" t="n">
        <f aca="false">'Scout 7'!M27</f>
        <v>0</v>
      </c>
      <c r="Q226" s="82"/>
      <c r="R226" s="92" t="n">
        <f aca="false">'Scout 8'!M27</f>
        <v>0</v>
      </c>
      <c r="S226" s="82"/>
      <c r="T226" s="92" t="n">
        <f aca="false">'Scout 9'!M27</f>
        <v>0</v>
      </c>
      <c r="U226" s="82"/>
      <c r="V226" s="92" t="n">
        <f aca="false">'Scout 10'!M27</f>
        <v>0</v>
      </c>
      <c r="W226" s="82"/>
      <c r="X226" s="92" t="n">
        <f aca="false">'Scout 11'!M27</f>
        <v>0</v>
      </c>
      <c r="Y226" s="82"/>
      <c r="Z226" s="92" t="n">
        <f aca="false">'Scout 12'!M27</f>
        <v>0</v>
      </c>
      <c r="AA226" s="39"/>
      <c r="AB226" s="39"/>
      <c r="AC226" s="107"/>
      <c r="AD226" s="68"/>
      <c r="AE226" s="68"/>
      <c r="AF226" s="16"/>
    </row>
    <row r="227" customFormat="false" ht="12.75" hidden="false" customHeight="false" outlineLevel="0" collapsed="false">
      <c r="A227" s="83" t="s">
        <v>346</v>
      </c>
      <c r="B227" s="96" t="n">
        <f aca="false">B226+1</f>
        <v>4</v>
      </c>
      <c r="C227" s="46"/>
      <c r="D227" s="92" t="n">
        <f aca="false">'Scout 1'!M28</f>
        <v>0</v>
      </c>
      <c r="E227" s="82"/>
      <c r="F227" s="92" t="n">
        <f aca="false">'Scout 2'!M28</f>
        <v>0</v>
      </c>
      <c r="G227" s="82"/>
      <c r="H227" s="92" t="n">
        <f aca="false">'Scout 3'!M28</f>
        <v>0</v>
      </c>
      <c r="I227" s="82"/>
      <c r="J227" s="92" t="n">
        <f aca="false">'Scout 4'!M28</f>
        <v>0</v>
      </c>
      <c r="K227" s="82"/>
      <c r="L227" s="92" t="n">
        <f aca="false">'Scout 5'!M28</f>
        <v>0</v>
      </c>
      <c r="M227" s="82"/>
      <c r="N227" s="92" t="n">
        <f aca="false">'Scout 6'!M28</f>
        <v>0</v>
      </c>
      <c r="O227" s="82"/>
      <c r="P227" s="92" t="n">
        <f aca="false">'Scout 7'!M28</f>
        <v>0</v>
      </c>
      <c r="Q227" s="82"/>
      <c r="R227" s="92" t="n">
        <f aca="false">'Scout 8'!M28</f>
        <v>0</v>
      </c>
      <c r="S227" s="82"/>
      <c r="T227" s="92" t="n">
        <f aca="false">'Scout 9'!M28</f>
        <v>0</v>
      </c>
      <c r="U227" s="82"/>
      <c r="V227" s="92" t="n">
        <f aca="false">'Scout 10'!M28</f>
        <v>0</v>
      </c>
      <c r="W227" s="82"/>
      <c r="X227" s="92" t="n">
        <f aca="false">'Scout 11'!M28</f>
        <v>0</v>
      </c>
      <c r="Y227" s="82"/>
      <c r="Z227" s="92" t="n">
        <f aca="false">'Scout 12'!M28</f>
        <v>0</v>
      </c>
      <c r="AA227" s="39"/>
      <c r="AB227" s="39"/>
      <c r="AC227" s="107"/>
      <c r="AD227" s="68"/>
      <c r="AE227" s="68"/>
      <c r="AF227" s="16"/>
    </row>
    <row r="228" customFormat="false" ht="12.75" hidden="false" customHeight="false" outlineLevel="0" collapsed="false">
      <c r="A228" s="103" t="s">
        <v>347</v>
      </c>
      <c r="B228" s="93"/>
      <c r="C228" s="4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107"/>
      <c r="AD228" s="68"/>
      <c r="AE228" s="68"/>
      <c r="AF228" s="16"/>
    </row>
    <row r="229" customFormat="false" ht="12.75" hidden="false" customHeight="false" outlineLevel="0" collapsed="false">
      <c r="A229" s="91" t="s">
        <v>348</v>
      </c>
      <c r="B229" s="96" t="n">
        <f aca="false">B228+1</f>
        <v>1</v>
      </c>
      <c r="C229" s="46"/>
      <c r="D229" s="92" t="n">
        <f aca="false">'Scout 1'!M30</f>
        <v>0</v>
      </c>
      <c r="E229" s="82"/>
      <c r="F229" s="92" t="n">
        <f aca="false">'Scout 2'!M30</f>
        <v>0</v>
      </c>
      <c r="G229" s="82"/>
      <c r="H229" s="92" t="n">
        <f aca="false">'Scout 3'!M30</f>
        <v>0</v>
      </c>
      <c r="I229" s="82"/>
      <c r="J229" s="92" t="n">
        <f aca="false">'Scout 4'!M30</f>
        <v>0</v>
      </c>
      <c r="K229" s="82"/>
      <c r="L229" s="92" t="n">
        <f aca="false">'Scout 5'!M30</f>
        <v>0</v>
      </c>
      <c r="M229" s="82"/>
      <c r="N229" s="92" t="n">
        <f aca="false">'Scout 6'!M30</f>
        <v>0</v>
      </c>
      <c r="O229" s="82"/>
      <c r="P229" s="92" t="n">
        <f aca="false">'Scout 7'!M30</f>
        <v>0</v>
      </c>
      <c r="Q229" s="82"/>
      <c r="R229" s="92" t="n">
        <f aca="false">'Scout 8'!M30</f>
        <v>0</v>
      </c>
      <c r="S229" s="82"/>
      <c r="T229" s="92" t="n">
        <f aca="false">'Scout 9'!M30</f>
        <v>0</v>
      </c>
      <c r="U229" s="82"/>
      <c r="V229" s="92" t="n">
        <f aca="false">'Scout 10'!M30</f>
        <v>0</v>
      </c>
      <c r="W229" s="82"/>
      <c r="X229" s="92" t="n">
        <f aca="false">'Scout 11'!M30</f>
        <v>0</v>
      </c>
      <c r="Y229" s="82"/>
      <c r="Z229" s="92" t="n">
        <f aca="false">'Scout 12'!M30</f>
        <v>0</v>
      </c>
      <c r="AA229" s="39"/>
      <c r="AB229" s="39"/>
      <c r="AC229" s="107"/>
      <c r="AD229" s="68"/>
      <c r="AE229" s="68"/>
      <c r="AF229" s="16"/>
    </row>
    <row r="230" customFormat="false" ht="12.75" hidden="false" customHeight="true" outlineLevel="0" collapsed="false">
      <c r="A230" s="91" t="s">
        <v>349</v>
      </c>
      <c r="B230" s="96" t="n">
        <f aca="false">B229+1</f>
        <v>2</v>
      </c>
      <c r="C230" s="110"/>
      <c r="D230" s="92" t="n">
        <f aca="false">'Scout 1'!M31</f>
        <v>0</v>
      </c>
      <c r="E230" s="82"/>
      <c r="F230" s="92" t="n">
        <f aca="false">'Scout 2'!M31</f>
        <v>0</v>
      </c>
      <c r="G230" s="82"/>
      <c r="H230" s="92" t="n">
        <f aca="false">'Scout 3'!M31</f>
        <v>0</v>
      </c>
      <c r="I230" s="82"/>
      <c r="J230" s="92" t="n">
        <f aca="false">'Scout 4'!M31</f>
        <v>0</v>
      </c>
      <c r="K230" s="82"/>
      <c r="L230" s="92" t="n">
        <f aca="false">'Scout 5'!M31</f>
        <v>0</v>
      </c>
      <c r="M230" s="82"/>
      <c r="N230" s="92" t="n">
        <f aca="false">'Scout 6'!M31</f>
        <v>0</v>
      </c>
      <c r="O230" s="82"/>
      <c r="P230" s="92" t="n">
        <f aca="false">'Scout 7'!M31</f>
        <v>0</v>
      </c>
      <c r="Q230" s="82"/>
      <c r="R230" s="92" t="n">
        <f aca="false">'Scout 8'!M31</f>
        <v>0</v>
      </c>
      <c r="S230" s="82"/>
      <c r="T230" s="92" t="n">
        <f aca="false">'Scout 9'!M31</f>
        <v>0</v>
      </c>
      <c r="U230" s="82"/>
      <c r="V230" s="92" t="n">
        <f aca="false">'Scout 10'!M31</f>
        <v>0</v>
      </c>
      <c r="W230" s="82"/>
      <c r="X230" s="92" t="n">
        <f aca="false">'Scout 11'!M31</f>
        <v>0</v>
      </c>
      <c r="Y230" s="82"/>
      <c r="Z230" s="92" t="n">
        <f aca="false">'Scout 12'!M31</f>
        <v>0</v>
      </c>
      <c r="AA230" s="39"/>
      <c r="AB230" s="39"/>
      <c r="AC230" s="107"/>
      <c r="AD230" s="68"/>
      <c r="AE230" s="68"/>
      <c r="AF230" s="16"/>
    </row>
    <row r="231" customFormat="false" ht="12.75" hidden="false" customHeight="false" outlineLevel="0" collapsed="false">
      <c r="A231" s="89" t="s">
        <v>350</v>
      </c>
      <c r="B231" s="96" t="n">
        <f aca="false">B230+1</f>
        <v>3</v>
      </c>
      <c r="C231" s="46"/>
      <c r="D231" s="92" t="n">
        <f aca="false">'Scout 1'!M32</f>
        <v>0</v>
      </c>
      <c r="E231" s="82"/>
      <c r="F231" s="92" t="n">
        <f aca="false">'Scout 2'!M32</f>
        <v>0</v>
      </c>
      <c r="G231" s="82"/>
      <c r="H231" s="92" t="n">
        <f aca="false">'Scout 3'!M32</f>
        <v>0</v>
      </c>
      <c r="I231" s="82"/>
      <c r="J231" s="92" t="n">
        <f aca="false">'Scout 4'!M32</f>
        <v>0</v>
      </c>
      <c r="K231" s="82"/>
      <c r="L231" s="92" t="n">
        <f aca="false">'Scout 5'!M32</f>
        <v>0</v>
      </c>
      <c r="M231" s="82"/>
      <c r="N231" s="92" t="n">
        <f aca="false">'Scout 6'!M32</f>
        <v>0</v>
      </c>
      <c r="O231" s="82"/>
      <c r="P231" s="92" t="n">
        <f aca="false">'Scout 7'!M32</f>
        <v>0</v>
      </c>
      <c r="Q231" s="82"/>
      <c r="R231" s="92" t="n">
        <f aca="false">'Scout 8'!M32</f>
        <v>0</v>
      </c>
      <c r="S231" s="82"/>
      <c r="T231" s="92" t="n">
        <f aca="false">'Scout 9'!M32</f>
        <v>0</v>
      </c>
      <c r="U231" s="82"/>
      <c r="V231" s="92" t="n">
        <f aca="false">'Scout 10'!M32</f>
        <v>0</v>
      </c>
      <c r="W231" s="82"/>
      <c r="X231" s="92" t="n">
        <f aca="false">'Scout 11'!M32</f>
        <v>0</v>
      </c>
      <c r="Y231" s="82"/>
      <c r="Z231" s="92" t="n">
        <f aca="false">'Scout 12'!M32</f>
        <v>0</v>
      </c>
      <c r="AA231" s="39"/>
      <c r="AB231" s="39"/>
      <c r="AC231" s="107"/>
      <c r="AD231" s="68"/>
      <c r="AE231" s="68"/>
      <c r="AF231" s="16"/>
    </row>
    <row r="232" customFormat="false" ht="12.75" hidden="false" customHeight="false" outlineLevel="0" collapsed="false">
      <c r="A232" s="75" t="s">
        <v>351</v>
      </c>
      <c r="B232" s="93"/>
      <c r="C232" s="46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107"/>
      <c r="AD232" s="68"/>
      <c r="AE232" s="68"/>
      <c r="AF232" s="16"/>
    </row>
    <row r="233" customFormat="false" ht="12.75" hidden="false" customHeight="false" outlineLevel="0" collapsed="false">
      <c r="A233" s="22" t="s">
        <v>352</v>
      </c>
      <c r="B233" s="96" t="n">
        <f aca="false">B232+1</f>
        <v>1</v>
      </c>
      <c r="C233" s="46"/>
      <c r="D233" s="92" t="n">
        <f aca="false">'Scout 1'!M33</f>
        <v>0</v>
      </c>
      <c r="E233" s="82"/>
      <c r="F233" s="92" t="n">
        <f aca="false">'Scout 2'!M33</f>
        <v>0</v>
      </c>
      <c r="G233" s="82"/>
      <c r="H233" s="92" t="n">
        <f aca="false">'Scout 3'!M33</f>
        <v>0</v>
      </c>
      <c r="I233" s="82"/>
      <c r="J233" s="92" t="n">
        <f aca="false">'Scout 4'!M33</f>
        <v>0</v>
      </c>
      <c r="K233" s="82"/>
      <c r="L233" s="92" t="n">
        <f aca="false">'Scout 5'!M33</f>
        <v>0</v>
      </c>
      <c r="M233" s="82"/>
      <c r="N233" s="92" t="n">
        <f aca="false">'Scout 6'!M33</f>
        <v>0</v>
      </c>
      <c r="O233" s="82"/>
      <c r="P233" s="92" t="n">
        <f aca="false">'Scout 7'!M33</f>
        <v>0</v>
      </c>
      <c r="Q233" s="82"/>
      <c r="R233" s="92" t="n">
        <f aca="false">'Scout 8'!M33</f>
        <v>0</v>
      </c>
      <c r="S233" s="82"/>
      <c r="T233" s="92" t="n">
        <f aca="false">'Scout 9'!M33</f>
        <v>0</v>
      </c>
      <c r="U233" s="82"/>
      <c r="V233" s="92" t="n">
        <f aca="false">'Scout 10'!M33</f>
        <v>0</v>
      </c>
      <c r="W233" s="82"/>
      <c r="X233" s="92" t="n">
        <f aca="false">'Scout 11'!M33</f>
        <v>0</v>
      </c>
      <c r="Y233" s="82"/>
      <c r="Z233" s="92" t="n">
        <f aca="false">'Scout 12'!M33</f>
        <v>0</v>
      </c>
      <c r="AA233" s="39"/>
      <c r="AB233" s="39"/>
      <c r="AC233" s="107"/>
      <c r="AD233" s="68"/>
      <c r="AE233" s="68"/>
      <c r="AF233" s="16"/>
    </row>
    <row r="234" customFormat="false" ht="12.75" hidden="false" customHeight="false" outlineLevel="0" collapsed="false">
      <c r="A234" s="22" t="s">
        <v>353</v>
      </c>
      <c r="B234" s="96" t="n">
        <f aca="false">B233+1</f>
        <v>2</v>
      </c>
      <c r="C234" s="110"/>
      <c r="D234" s="92" t="n">
        <f aca="false">'Scout 1'!M34</f>
        <v>0</v>
      </c>
      <c r="E234" s="82"/>
      <c r="F234" s="92" t="n">
        <f aca="false">'Scout 2'!M34</f>
        <v>0</v>
      </c>
      <c r="G234" s="82"/>
      <c r="H234" s="92" t="n">
        <f aca="false">'Scout 3'!M34</f>
        <v>0</v>
      </c>
      <c r="I234" s="82"/>
      <c r="J234" s="92" t="n">
        <f aca="false">'Scout 4'!M34</f>
        <v>0</v>
      </c>
      <c r="K234" s="82"/>
      <c r="L234" s="92" t="n">
        <f aca="false">'Scout 5'!M34</f>
        <v>0</v>
      </c>
      <c r="M234" s="82"/>
      <c r="N234" s="92" t="n">
        <f aca="false">'Scout 6'!M34</f>
        <v>0</v>
      </c>
      <c r="O234" s="82"/>
      <c r="P234" s="92" t="n">
        <f aca="false">'Scout 7'!M34</f>
        <v>0</v>
      </c>
      <c r="Q234" s="82"/>
      <c r="R234" s="92" t="n">
        <f aca="false">'Scout 8'!M34</f>
        <v>0</v>
      </c>
      <c r="S234" s="82"/>
      <c r="T234" s="92" t="n">
        <f aca="false">'Scout 9'!M34</f>
        <v>0</v>
      </c>
      <c r="U234" s="82"/>
      <c r="V234" s="92" t="n">
        <f aca="false">'Scout 10'!M34</f>
        <v>0</v>
      </c>
      <c r="W234" s="82"/>
      <c r="X234" s="92" t="n">
        <f aca="false">'Scout 11'!M34</f>
        <v>0</v>
      </c>
      <c r="Y234" s="82"/>
      <c r="Z234" s="92" t="n">
        <f aca="false">'Scout 12'!M34</f>
        <v>0</v>
      </c>
      <c r="AA234" s="39"/>
      <c r="AB234" s="39"/>
      <c r="AC234" s="107"/>
      <c r="AD234" s="68"/>
      <c r="AE234" s="68"/>
      <c r="AF234" s="16"/>
    </row>
    <row r="235" customFormat="false" ht="12.75" hidden="false" customHeight="false" outlineLevel="0" collapsed="false">
      <c r="A235" s="22" t="s">
        <v>354</v>
      </c>
      <c r="B235" s="96" t="n">
        <f aca="false">B234+1</f>
        <v>3</v>
      </c>
      <c r="C235" s="46"/>
      <c r="D235" s="92" t="n">
        <f aca="false">'Scout 1'!M35</f>
        <v>0</v>
      </c>
      <c r="E235" s="82"/>
      <c r="F235" s="92" t="n">
        <f aca="false">'Scout 2'!M35</f>
        <v>0</v>
      </c>
      <c r="G235" s="82"/>
      <c r="H235" s="92" t="n">
        <f aca="false">'Scout 3'!M35</f>
        <v>0</v>
      </c>
      <c r="I235" s="82"/>
      <c r="J235" s="92" t="n">
        <f aca="false">'Scout 4'!M35</f>
        <v>0</v>
      </c>
      <c r="K235" s="82"/>
      <c r="L235" s="92" t="n">
        <f aca="false">'Scout 5'!M35</f>
        <v>0</v>
      </c>
      <c r="M235" s="82"/>
      <c r="N235" s="92" t="n">
        <f aca="false">'Scout 6'!M35</f>
        <v>0</v>
      </c>
      <c r="O235" s="82"/>
      <c r="P235" s="92" t="n">
        <f aca="false">'Scout 7'!M35</f>
        <v>0</v>
      </c>
      <c r="Q235" s="82"/>
      <c r="R235" s="92" t="n">
        <f aca="false">'Scout 8'!M35</f>
        <v>0</v>
      </c>
      <c r="S235" s="82"/>
      <c r="T235" s="92" t="n">
        <f aca="false">'Scout 9'!M35</f>
        <v>0</v>
      </c>
      <c r="U235" s="82"/>
      <c r="V235" s="92" t="n">
        <f aca="false">'Scout 10'!M35</f>
        <v>0</v>
      </c>
      <c r="W235" s="82"/>
      <c r="X235" s="92" t="n">
        <f aca="false">'Scout 11'!M35</f>
        <v>0</v>
      </c>
      <c r="Y235" s="82"/>
      <c r="Z235" s="92" t="n">
        <f aca="false">'Scout 12'!M35</f>
        <v>0</v>
      </c>
      <c r="AA235" s="39"/>
      <c r="AB235" s="39"/>
      <c r="AC235" s="107"/>
      <c r="AD235" s="68"/>
      <c r="AE235" s="68"/>
      <c r="AF235" s="16"/>
    </row>
    <row r="236" customFormat="false" ht="12.75" hidden="false" customHeight="false" outlineLevel="0" collapsed="false">
      <c r="A236" s="22" t="s">
        <v>355</v>
      </c>
      <c r="B236" s="96" t="n">
        <f aca="false">B235+1</f>
        <v>4</v>
      </c>
      <c r="C236" s="46"/>
      <c r="D236" s="92" t="n">
        <f aca="false">'Scout 1'!M36</f>
        <v>0</v>
      </c>
      <c r="E236" s="82"/>
      <c r="F236" s="92" t="n">
        <f aca="false">'Scout 2'!M36</f>
        <v>0</v>
      </c>
      <c r="G236" s="82"/>
      <c r="H236" s="92" t="n">
        <f aca="false">'Scout 3'!M36</f>
        <v>0</v>
      </c>
      <c r="I236" s="82"/>
      <c r="J236" s="92" t="n">
        <f aca="false">'Scout 4'!M36</f>
        <v>0</v>
      </c>
      <c r="K236" s="82"/>
      <c r="L236" s="92" t="n">
        <f aca="false">'Scout 5'!M36</f>
        <v>0</v>
      </c>
      <c r="M236" s="82"/>
      <c r="N236" s="92" t="n">
        <f aca="false">'Scout 6'!M36</f>
        <v>0</v>
      </c>
      <c r="O236" s="82"/>
      <c r="P236" s="92" t="n">
        <f aca="false">'Scout 7'!M36</f>
        <v>0</v>
      </c>
      <c r="Q236" s="82"/>
      <c r="R236" s="92" t="n">
        <f aca="false">'Scout 8'!M36</f>
        <v>0</v>
      </c>
      <c r="S236" s="82"/>
      <c r="T236" s="92" t="n">
        <f aca="false">'Scout 9'!M36</f>
        <v>0</v>
      </c>
      <c r="U236" s="82"/>
      <c r="V236" s="92" t="n">
        <f aca="false">'Scout 10'!M36</f>
        <v>0</v>
      </c>
      <c r="W236" s="82"/>
      <c r="X236" s="92" t="n">
        <f aca="false">'Scout 11'!M36</f>
        <v>0</v>
      </c>
      <c r="Y236" s="82"/>
      <c r="Z236" s="92" t="n">
        <f aca="false">'Scout 12'!M36</f>
        <v>0</v>
      </c>
      <c r="AA236" s="39"/>
      <c r="AB236" s="39"/>
      <c r="AC236" s="107"/>
      <c r="AD236" s="68"/>
      <c r="AE236" s="68"/>
      <c r="AF236" s="16"/>
    </row>
    <row r="237" customFormat="false" ht="12.75" hidden="false" customHeight="false" outlineLevel="0" collapsed="false">
      <c r="A237" s="22" t="s">
        <v>356</v>
      </c>
      <c r="B237" s="96" t="n">
        <f aca="false">B236+1</f>
        <v>5</v>
      </c>
      <c r="C237" s="46"/>
      <c r="D237" s="92" t="n">
        <f aca="false">'Scout 1'!M37</f>
        <v>0</v>
      </c>
      <c r="E237" s="82"/>
      <c r="F237" s="92" t="n">
        <f aca="false">'Scout 2'!M37</f>
        <v>0</v>
      </c>
      <c r="G237" s="82"/>
      <c r="H237" s="92" t="n">
        <f aca="false">'Scout 3'!M37</f>
        <v>0</v>
      </c>
      <c r="I237" s="82"/>
      <c r="J237" s="92" t="n">
        <f aca="false">'Scout 4'!M37</f>
        <v>0</v>
      </c>
      <c r="K237" s="82"/>
      <c r="L237" s="92" t="n">
        <f aca="false">'Scout 5'!M37</f>
        <v>0</v>
      </c>
      <c r="M237" s="82"/>
      <c r="N237" s="92" t="n">
        <f aca="false">'Scout 6'!M37</f>
        <v>0</v>
      </c>
      <c r="O237" s="82"/>
      <c r="P237" s="92" t="n">
        <f aca="false">'Scout 7'!M37</f>
        <v>0</v>
      </c>
      <c r="Q237" s="82"/>
      <c r="R237" s="92" t="n">
        <f aca="false">'Scout 8'!M37</f>
        <v>0</v>
      </c>
      <c r="S237" s="82"/>
      <c r="T237" s="92" t="n">
        <f aca="false">'Scout 9'!M37</f>
        <v>0</v>
      </c>
      <c r="U237" s="82"/>
      <c r="V237" s="92" t="n">
        <f aca="false">'Scout 10'!M37</f>
        <v>0</v>
      </c>
      <c r="W237" s="82"/>
      <c r="X237" s="92" t="n">
        <f aca="false">'Scout 11'!M37</f>
        <v>0</v>
      </c>
      <c r="Y237" s="82"/>
      <c r="Z237" s="92" t="n">
        <f aca="false">'Scout 12'!M37</f>
        <v>0</v>
      </c>
      <c r="AA237" s="39"/>
      <c r="AB237" s="39"/>
      <c r="AC237" s="107"/>
      <c r="AD237" s="68"/>
      <c r="AE237" s="68"/>
      <c r="AF237" s="16"/>
    </row>
    <row r="238" customFormat="false" ht="12.75" hidden="false" customHeight="false" outlineLevel="0" collapsed="false">
      <c r="A238" s="22" t="s">
        <v>357</v>
      </c>
      <c r="B238" s="96" t="n">
        <f aca="false">B237+1</f>
        <v>6</v>
      </c>
      <c r="C238" s="46"/>
      <c r="D238" s="92" t="n">
        <f aca="false">'Scout 1'!M38</f>
        <v>0</v>
      </c>
      <c r="E238" s="82"/>
      <c r="F238" s="92" t="n">
        <f aca="false">'Scout 2'!M38</f>
        <v>0</v>
      </c>
      <c r="G238" s="82"/>
      <c r="H238" s="92" t="n">
        <f aca="false">'Scout 3'!M38</f>
        <v>0</v>
      </c>
      <c r="I238" s="82"/>
      <c r="J238" s="92" t="n">
        <f aca="false">'Scout 4'!M38</f>
        <v>0</v>
      </c>
      <c r="K238" s="82"/>
      <c r="L238" s="92" t="n">
        <f aca="false">'Scout 5'!M38</f>
        <v>0</v>
      </c>
      <c r="M238" s="82"/>
      <c r="N238" s="92" t="n">
        <f aca="false">'Scout 6'!M38</f>
        <v>0</v>
      </c>
      <c r="O238" s="82"/>
      <c r="P238" s="92" t="n">
        <f aca="false">'Scout 7'!M38</f>
        <v>0</v>
      </c>
      <c r="Q238" s="82"/>
      <c r="R238" s="92" t="n">
        <f aca="false">'Scout 8'!M38</f>
        <v>0</v>
      </c>
      <c r="S238" s="82"/>
      <c r="T238" s="92" t="n">
        <f aca="false">'Scout 9'!M38</f>
        <v>0</v>
      </c>
      <c r="U238" s="82"/>
      <c r="V238" s="92" t="n">
        <f aca="false">'Scout 10'!M38</f>
        <v>0</v>
      </c>
      <c r="W238" s="82"/>
      <c r="X238" s="92" t="n">
        <f aca="false">'Scout 11'!M38</f>
        <v>0</v>
      </c>
      <c r="Y238" s="82"/>
      <c r="Z238" s="92" t="n">
        <f aca="false">'Scout 12'!M38</f>
        <v>0</v>
      </c>
      <c r="AA238" s="39"/>
      <c r="AB238" s="39"/>
      <c r="AC238" s="107"/>
      <c r="AD238" s="68"/>
      <c r="AE238" s="68"/>
      <c r="AF238" s="16"/>
    </row>
    <row r="239" customFormat="false" ht="12.75" hidden="false" customHeight="false" outlineLevel="0" collapsed="false">
      <c r="A239" s="91" t="s">
        <v>358</v>
      </c>
      <c r="B239" s="96" t="n">
        <f aca="false">B238+1</f>
        <v>7</v>
      </c>
      <c r="C239" s="46"/>
      <c r="D239" s="92" t="n">
        <f aca="false">'Scout 1'!M39</f>
        <v>0</v>
      </c>
      <c r="E239" s="82"/>
      <c r="F239" s="92" t="n">
        <f aca="false">'Scout 2'!M39</f>
        <v>0</v>
      </c>
      <c r="G239" s="82"/>
      <c r="H239" s="92" t="n">
        <f aca="false">'Scout 3'!M39</f>
        <v>0</v>
      </c>
      <c r="I239" s="82"/>
      <c r="J239" s="92" t="n">
        <f aca="false">'Scout 4'!M39</f>
        <v>0</v>
      </c>
      <c r="K239" s="82"/>
      <c r="L239" s="92" t="n">
        <f aca="false">'Scout 5'!M39</f>
        <v>0</v>
      </c>
      <c r="M239" s="82"/>
      <c r="N239" s="92" t="n">
        <f aca="false">'Scout 6'!M39</f>
        <v>0</v>
      </c>
      <c r="O239" s="82"/>
      <c r="P239" s="92" t="n">
        <f aca="false">'Scout 7'!M39</f>
        <v>0</v>
      </c>
      <c r="Q239" s="82"/>
      <c r="R239" s="92" t="n">
        <f aca="false">'Scout 8'!M39</f>
        <v>0</v>
      </c>
      <c r="S239" s="82"/>
      <c r="T239" s="92" t="n">
        <f aca="false">'Scout 9'!M39</f>
        <v>0</v>
      </c>
      <c r="U239" s="82"/>
      <c r="V239" s="92" t="n">
        <f aca="false">'Scout 10'!M39</f>
        <v>0</v>
      </c>
      <c r="W239" s="82"/>
      <c r="X239" s="92" t="n">
        <f aca="false">'Scout 11'!M39</f>
        <v>0</v>
      </c>
      <c r="Y239" s="82"/>
      <c r="Z239" s="92" t="n">
        <f aca="false">'Scout 12'!M39</f>
        <v>0</v>
      </c>
      <c r="AA239" s="39"/>
      <c r="AB239" s="39"/>
      <c r="AC239" s="107"/>
      <c r="AD239" s="68"/>
      <c r="AE239" s="68"/>
      <c r="AF239" s="16"/>
    </row>
    <row r="240" customFormat="false" ht="12.75" hidden="false" customHeight="false" outlineLevel="0" collapsed="false">
      <c r="A240" s="91" t="s">
        <v>359</v>
      </c>
      <c r="B240" s="96" t="n">
        <f aca="false">B239+1</f>
        <v>8</v>
      </c>
      <c r="C240" s="110"/>
      <c r="D240" s="92" t="n">
        <f aca="false">'Scout 1'!M40</f>
        <v>0</v>
      </c>
      <c r="E240" s="82"/>
      <c r="F240" s="92" t="n">
        <f aca="false">'Scout 2'!M40</f>
        <v>0</v>
      </c>
      <c r="G240" s="82"/>
      <c r="H240" s="92" t="n">
        <f aca="false">'Scout 3'!M40</f>
        <v>0</v>
      </c>
      <c r="I240" s="82"/>
      <c r="J240" s="92" t="n">
        <f aca="false">'Scout 4'!M40</f>
        <v>0</v>
      </c>
      <c r="K240" s="82"/>
      <c r="L240" s="92" t="n">
        <f aca="false">'Scout 5'!M40</f>
        <v>0</v>
      </c>
      <c r="M240" s="82"/>
      <c r="N240" s="92" t="n">
        <f aca="false">'Scout 6'!M40</f>
        <v>0</v>
      </c>
      <c r="O240" s="82"/>
      <c r="P240" s="92" t="n">
        <f aca="false">'Scout 7'!M40</f>
        <v>0</v>
      </c>
      <c r="Q240" s="82"/>
      <c r="R240" s="92" t="n">
        <f aca="false">'Scout 8'!M40</f>
        <v>0</v>
      </c>
      <c r="S240" s="82"/>
      <c r="T240" s="92" t="n">
        <f aca="false">'Scout 9'!M40</f>
        <v>0</v>
      </c>
      <c r="U240" s="82"/>
      <c r="V240" s="92" t="n">
        <f aca="false">'Scout 10'!M40</f>
        <v>0</v>
      </c>
      <c r="W240" s="82"/>
      <c r="X240" s="92" t="n">
        <f aca="false">'Scout 11'!M40</f>
        <v>0</v>
      </c>
      <c r="Y240" s="82"/>
      <c r="Z240" s="92" t="n">
        <f aca="false">'Scout 12'!M40</f>
        <v>0</v>
      </c>
      <c r="AA240" s="39"/>
      <c r="AB240" s="39"/>
      <c r="AC240" s="107"/>
      <c r="AD240" s="68"/>
      <c r="AE240" s="68"/>
      <c r="AF240" s="16"/>
    </row>
    <row r="241" customFormat="false" ht="12.75" hidden="false" customHeight="false" outlineLevel="0" collapsed="false">
      <c r="A241" s="22" t="s">
        <v>360</v>
      </c>
      <c r="B241" s="96" t="n">
        <f aca="false">B240+1</f>
        <v>9</v>
      </c>
      <c r="C241" s="46"/>
      <c r="D241" s="92" t="n">
        <f aca="false">'Scout 1'!M41</f>
        <v>0</v>
      </c>
      <c r="E241" s="82"/>
      <c r="F241" s="92" t="n">
        <f aca="false">'Scout 2'!M41</f>
        <v>0</v>
      </c>
      <c r="G241" s="82"/>
      <c r="H241" s="92" t="n">
        <f aca="false">'Scout 3'!M41</f>
        <v>0</v>
      </c>
      <c r="I241" s="82"/>
      <c r="J241" s="92" t="n">
        <f aca="false">'Scout 4'!M41</f>
        <v>0</v>
      </c>
      <c r="K241" s="82"/>
      <c r="L241" s="92" t="n">
        <f aca="false">'Scout 5'!M41</f>
        <v>0</v>
      </c>
      <c r="M241" s="82"/>
      <c r="N241" s="92" t="n">
        <f aca="false">'Scout 6'!M41</f>
        <v>0</v>
      </c>
      <c r="O241" s="82"/>
      <c r="P241" s="92" t="n">
        <f aca="false">'Scout 7'!M41</f>
        <v>0</v>
      </c>
      <c r="Q241" s="82"/>
      <c r="R241" s="92" t="n">
        <f aca="false">'Scout 8'!M41</f>
        <v>0</v>
      </c>
      <c r="S241" s="82"/>
      <c r="T241" s="92" t="n">
        <f aca="false">'Scout 9'!M41</f>
        <v>0</v>
      </c>
      <c r="U241" s="82"/>
      <c r="V241" s="92" t="n">
        <f aca="false">'Scout 10'!M41</f>
        <v>0</v>
      </c>
      <c r="W241" s="82"/>
      <c r="X241" s="92" t="n">
        <f aca="false">'Scout 11'!M41</f>
        <v>0</v>
      </c>
      <c r="Y241" s="82"/>
      <c r="Z241" s="92" t="n">
        <f aca="false">'Scout 12'!M41</f>
        <v>0</v>
      </c>
      <c r="AA241" s="39"/>
      <c r="AB241" s="39"/>
      <c r="AC241" s="107"/>
      <c r="AD241" s="68"/>
      <c r="AE241" s="68"/>
      <c r="AF241" s="16"/>
    </row>
    <row r="242" customFormat="false" ht="12.75" hidden="false" customHeight="false" outlineLevel="0" collapsed="false">
      <c r="A242" s="83" t="s">
        <v>361</v>
      </c>
      <c r="B242" s="96" t="n">
        <f aca="false">B241+1</f>
        <v>10</v>
      </c>
      <c r="C242" s="46"/>
      <c r="D242" s="92" t="n">
        <f aca="false">'Scout 1'!M42</f>
        <v>0</v>
      </c>
      <c r="E242" s="82"/>
      <c r="F242" s="92" t="n">
        <f aca="false">'Scout 2'!M42</f>
        <v>0</v>
      </c>
      <c r="G242" s="82"/>
      <c r="H242" s="92" t="n">
        <f aca="false">'Scout 3'!M42</f>
        <v>0</v>
      </c>
      <c r="I242" s="82"/>
      <c r="J242" s="92" t="n">
        <f aca="false">'Scout 4'!M42</f>
        <v>0</v>
      </c>
      <c r="K242" s="82"/>
      <c r="L242" s="92" t="n">
        <f aca="false">'Scout 5'!M42</f>
        <v>0</v>
      </c>
      <c r="M242" s="82"/>
      <c r="N242" s="92" t="n">
        <f aca="false">'Scout 6'!M42</f>
        <v>0</v>
      </c>
      <c r="O242" s="82"/>
      <c r="P242" s="92" t="n">
        <f aca="false">'Scout 7'!M42</f>
        <v>0</v>
      </c>
      <c r="Q242" s="82"/>
      <c r="R242" s="92" t="n">
        <f aca="false">'Scout 8'!M42</f>
        <v>0</v>
      </c>
      <c r="S242" s="82"/>
      <c r="T242" s="92" t="n">
        <f aca="false">'Scout 9'!M42</f>
        <v>0</v>
      </c>
      <c r="U242" s="82"/>
      <c r="V242" s="92" t="n">
        <f aca="false">'Scout 10'!M42</f>
        <v>0</v>
      </c>
      <c r="W242" s="82"/>
      <c r="X242" s="92" t="n">
        <f aca="false">'Scout 11'!M42</f>
        <v>0</v>
      </c>
      <c r="Y242" s="82"/>
      <c r="Z242" s="92" t="n">
        <f aca="false">'Scout 12'!M42</f>
        <v>0</v>
      </c>
      <c r="AA242" s="39"/>
      <c r="AB242" s="39"/>
      <c r="AC242" s="107"/>
      <c r="AD242" s="68"/>
      <c r="AE242" s="68"/>
      <c r="AF242" s="16"/>
    </row>
    <row r="243" customFormat="false" ht="12.75" hidden="false" customHeight="false" outlineLevel="0" collapsed="false">
      <c r="A243" s="75" t="s">
        <v>362</v>
      </c>
      <c r="B243" s="93"/>
      <c r="C243" s="46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107"/>
      <c r="AD243" s="68"/>
      <c r="AE243" s="68"/>
      <c r="AF243" s="16"/>
    </row>
    <row r="244" customFormat="false" ht="12.75" hidden="false" customHeight="false" outlineLevel="0" collapsed="false">
      <c r="A244" s="91" t="s">
        <v>363</v>
      </c>
      <c r="B244" s="96" t="n">
        <f aca="false">B243+1</f>
        <v>1</v>
      </c>
      <c r="C244" s="110"/>
      <c r="D244" s="92" t="n">
        <f aca="false">'Scout 1'!M44</f>
        <v>0</v>
      </c>
      <c r="E244" s="82"/>
      <c r="F244" s="92" t="n">
        <f aca="false">'Scout 2'!M44</f>
        <v>0</v>
      </c>
      <c r="G244" s="82"/>
      <c r="H244" s="92" t="n">
        <f aca="false">'Scout 3'!M44</f>
        <v>0</v>
      </c>
      <c r="I244" s="82"/>
      <c r="J244" s="92" t="n">
        <f aca="false">'Scout 4'!M44</f>
        <v>0</v>
      </c>
      <c r="K244" s="82"/>
      <c r="L244" s="92" t="n">
        <f aca="false">'Scout 5'!M44</f>
        <v>0</v>
      </c>
      <c r="M244" s="82"/>
      <c r="N244" s="92" t="n">
        <f aca="false">'Scout 6'!M44</f>
        <v>0</v>
      </c>
      <c r="O244" s="82"/>
      <c r="P244" s="92" t="n">
        <f aca="false">'Scout 7'!M44</f>
        <v>0</v>
      </c>
      <c r="Q244" s="82"/>
      <c r="R244" s="92" t="n">
        <f aca="false">'Scout 8'!M44</f>
        <v>0</v>
      </c>
      <c r="S244" s="82"/>
      <c r="T244" s="92" t="n">
        <f aca="false">'Scout 9'!M44</f>
        <v>0</v>
      </c>
      <c r="U244" s="82"/>
      <c r="V244" s="92" t="n">
        <f aca="false">'Scout 10'!M44</f>
        <v>0</v>
      </c>
      <c r="W244" s="82"/>
      <c r="X244" s="92" t="n">
        <f aca="false">'Scout 11'!M44</f>
        <v>0</v>
      </c>
      <c r="Y244" s="82"/>
      <c r="Z244" s="92" t="n">
        <f aca="false">'Scout 12'!M44</f>
        <v>0</v>
      </c>
      <c r="AA244" s="39"/>
      <c r="AB244" s="39"/>
      <c r="AC244" s="107"/>
      <c r="AD244" s="68"/>
      <c r="AE244" s="68"/>
      <c r="AF244" s="16"/>
    </row>
    <row r="245" customFormat="false" ht="12.75" hidden="false" customHeight="false" outlineLevel="0" collapsed="false">
      <c r="A245" s="91" t="s">
        <v>364</v>
      </c>
      <c r="B245" s="96" t="n">
        <f aca="false">B244+1</f>
        <v>2</v>
      </c>
      <c r="C245" s="46"/>
      <c r="D245" s="92" t="n">
        <f aca="false">'Scout 1'!M45</f>
        <v>0</v>
      </c>
      <c r="E245" s="82"/>
      <c r="F245" s="92" t="n">
        <f aca="false">'Scout 2'!M45</f>
        <v>0</v>
      </c>
      <c r="G245" s="82"/>
      <c r="H245" s="92" t="n">
        <f aca="false">'Scout 3'!M45</f>
        <v>0</v>
      </c>
      <c r="I245" s="82"/>
      <c r="J245" s="92" t="n">
        <f aca="false">'Scout 4'!M45</f>
        <v>0</v>
      </c>
      <c r="K245" s="82"/>
      <c r="L245" s="92" t="n">
        <f aca="false">'Scout 5'!M45</f>
        <v>0</v>
      </c>
      <c r="M245" s="82"/>
      <c r="N245" s="92" t="n">
        <f aca="false">'Scout 6'!M45</f>
        <v>0</v>
      </c>
      <c r="O245" s="82"/>
      <c r="P245" s="92" t="n">
        <f aca="false">'Scout 7'!M45</f>
        <v>0</v>
      </c>
      <c r="Q245" s="82"/>
      <c r="R245" s="92" t="n">
        <f aca="false">'Scout 8'!M45</f>
        <v>0</v>
      </c>
      <c r="S245" s="82"/>
      <c r="T245" s="92" t="n">
        <f aca="false">'Scout 9'!M45</f>
        <v>0</v>
      </c>
      <c r="U245" s="82"/>
      <c r="V245" s="92" t="n">
        <f aca="false">'Scout 10'!M45</f>
        <v>0</v>
      </c>
      <c r="W245" s="82"/>
      <c r="X245" s="92" t="n">
        <f aca="false">'Scout 11'!M45</f>
        <v>0</v>
      </c>
      <c r="Y245" s="82"/>
      <c r="Z245" s="92" t="n">
        <f aca="false">'Scout 12'!M45</f>
        <v>0</v>
      </c>
      <c r="AA245" s="39"/>
      <c r="AB245" s="39"/>
      <c r="AC245" s="107"/>
      <c r="AD245" s="68"/>
      <c r="AE245" s="68"/>
      <c r="AF245" s="16"/>
    </row>
    <row r="246" customFormat="false" ht="12.75" hidden="false" customHeight="false" outlineLevel="0" collapsed="false">
      <c r="A246" s="89" t="s">
        <v>365</v>
      </c>
      <c r="B246" s="96" t="n">
        <f aca="false">B245+1</f>
        <v>3</v>
      </c>
      <c r="C246" s="46"/>
      <c r="D246" s="92" t="n">
        <f aca="false">'Scout 1'!M46</f>
        <v>0</v>
      </c>
      <c r="E246" s="82"/>
      <c r="F246" s="92" t="n">
        <f aca="false">'Scout 2'!M46</f>
        <v>0</v>
      </c>
      <c r="G246" s="82"/>
      <c r="H246" s="92" t="n">
        <f aca="false">'Scout 3'!M46</f>
        <v>0</v>
      </c>
      <c r="I246" s="82"/>
      <c r="J246" s="92" t="n">
        <f aca="false">'Scout 4'!M46</f>
        <v>0</v>
      </c>
      <c r="K246" s="82"/>
      <c r="L246" s="92" t="n">
        <f aca="false">'Scout 5'!M46</f>
        <v>0</v>
      </c>
      <c r="M246" s="82"/>
      <c r="N246" s="92" t="n">
        <f aca="false">'Scout 6'!M46</f>
        <v>0</v>
      </c>
      <c r="O246" s="82"/>
      <c r="P246" s="92" t="n">
        <f aca="false">'Scout 7'!M46</f>
        <v>0</v>
      </c>
      <c r="Q246" s="82"/>
      <c r="R246" s="92" t="n">
        <f aca="false">'Scout 8'!M46</f>
        <v>0</v>
      </c>
      <c r="S246" s="82"/>
      <c r="T246" s="92" t="n">
        <f aca="false">'Scout 9'!M46</f>
        <v>0</v>
      </c>
      <c r="U246" s="82"/>
      <c r="V246" s="92" t="n">
        <f aca="false">'Scout 10'!M46</f>
        <v>0</v>
      </c>
      <c r="W246" s="82"/>
      <c r="X246" s="92" t="n">
        <f aca="false">'Scout 11'!M46</f>
        <v>0</v>
      </c>
      <c r="Y246" s="82"/>
      <c r="Z246" s="92" t="n">
        <f aca="false">'Scout 12'!M46</f>
        <v>0</v>
      </c>
      <c r="AA246" s="39"/>
      <c r="AB246" s="39"/>
      <c r="AC246" s="107"/>
      <c r="AD246" s="68"/>
      <c r="AE246" s="68"/>
      <c r="AF246" s="16"/>
    </row>
    <row r="247" customFormat="false" ht="12.75" hidden="false" customHeight="false" outlineLevel="0" collapsed="false">
      <c r="A247" s="75" t="s">
        <v>366</v>
      </c>
      <c r="B247" s="93"/>
      <c r="C247" s="46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107"/>
      <c r="AD247" s="68"/>
      <c r="AE247" s="68"/>
      <c r="AF247" s="16"/>
    </row>
    <row r="248" customFormat="false" ht="12.75" hidden="false" customHeight="false" outlineLevel="0" collapsed="false">
      <c r="A248" s="22" t="s">
        <v>367</v>
      </c>
      <c r="B248" s="96" t="n">
        <f aca="false">B247+1</f>
        <v>1</v>
      </c>
      <c r="C248" s="110"/>
      <c r="D248" s="92" t="n">
        <f aca="false">'Scout 1'!M47</f>
        <v>0</v>
      </c>
      <c r="E248" s="82"/>
      <c r="F248" s="92" t="n">
        <f aca="false">'Scout 2'!M47</f>
        <v>0</v>
      </c>
      <c r="G248" s="82"/>
      <c r="H248" s="92" t="n">
        <f aca="false">'Scout 3'!M47</f>
        <v>0</v>
      </c>
      <c r="I248" s="82"/>
      <c r="J248" s="92" t="n">
        <f aca="false">'Scout 4'!M47</f>
        <v>0</v>
      </c>
      <c r="K248" s="82"/>
      <c r="L248" s="92" t="n">
        <f aca="false">'Scout 5'!M47</f>
        <v>0</v>
      </c>
      <c r="M248" s="82"/>
      <c r="N248" s="92" t="n">
        <f aca="false">'Scout 6'!M47</f>
        <v>0</v>
      </c>
      <c r="O248" s="82"/>
      <c r="P248" s="92" t="n">
        <f aca="false">'Scout 7'!M47</f>
        <v>0</v>
      </c>
      <c r="Q248" s="82"/>
      <c r="R248" s="92" t="n">
        <f aca="false">'Scout 8'!M47</f>
        <v>0</v>
      </c>
      <c r="S248" s="82"/>
      <c r="T248" s="92" t="n">
        <f aca="false">'Scout 9'!M47</f>
        <v>0</v>
      </c>
      <c r="U248" s="82"/>
      <c r="V248" s="92" t="n">
        <f aca="false">'Scout 10'!M47</f>
        <v>0</v>
      </c>
      <c r="W248" s="82"/>
      <c r="X248" s="92" t="n">
        <f aca="false">'Scout 11'!M47</f>
        <v>0</v>
      </c>
      <c r="Y248" s="82"/>
      <c r="Z248" s="92" t="n">
        <f aca="false">'Scout 12'!M47</f>
        <v>0</v>
      </c>
      <c r="AA248" s="39"/>
      <c r="AB248" s="39"/>
      <c r="AC248" s="107"/>
      <c r="AD248" s="68"/>
      <c r="AE248" s="68"/>
      <c r="AF248" s="16"/>
    </row>
    <row r="249" customFormat="false" ht="12.75" hidden="false" customHeight="false" outlineLevel="0" collapsed="false">
      <c r="A249" s="22" t="s">
        <v>368</v>
      </c>
      <c r="B249" s="96" t="n">
        <f aca="false">B248+1</f>
        <v>2</v>
      </c>
      <c r="C249" s="46"/>
      <c r="D249" s="92" t="n">
        <f aca="false">'Scout 1'!M48</f>
        <v>0</v>
      </c>
      <c r="E249" s="82"/>
      <c r="F249" s="92" t="n">
        <f aca="false">'Scout 2'!M48</f>
        <v>0</v>
      </c>
      <c r="G249" s="82"/>
      <c r="H249" s="92" t="n">
        <f aca="false">'Scout 3'!M48</f>
        <v>0</v>
      </c>
      <c r="I249" s="82"/>
      <c r="J249" s="92" t="n">
        <f aca="false">'Scout 4'!M48</f>
        <v>0</v>
      </c>
      <c r="K249" s="82"/>
      <c r="L249" s="92" t="n">
        <f aca="false">'Scout 5'!M48</f>
        <v>0</v>
      </c>
      <c r="M249" s="82"/>
      <c r="N249" s="92" t="n">
        <f aca="false">'Scout 6'!M48</f>
        <v>0</v>
      </c>
      <c r="O249" s="82"/>
      <c r="P249" s="92" t="n">
        <f aca="false">'Scout 7'!M48</f>
        <v>0</v>
      </c>
      <c r="Q249" s="82"/>
      <c r="R249" s="92" t="n">
        <f aca="false">'Scout 8'!M48</f>
        <v>0</v>
      </c>
      <c r="S249" s="82"/>
      <c r="T249" s="92" t="n">
        <f aca="false">'Scout 9'!M48</f>
        <v>0</v>
      </c>
      <c r="U249" s="82"/>
      <c r="V249" s="92" t="n">
        <f aca="false">'Scout 10'!M48</f>
        <v>0</v>
      </c>
      <c r="W249" s="82"/>
      <c r="X249" s="92" t="n">
        <f aca="false">'Scout 11'!M48</f>
        <v>0</v>
      </c>
      <c r="Y249" s="82"/>
      <c r="Z249" s="92" t="n">
        <f aca="false">'Scout 12'!M48</f>
        <v>0</v>
      </c>
      <c r="AA249" s="39"/>
      <c r="AB249" s="39"/>
      <c r="AC249" s="107"/>
      <c r="AD249" s="68"/>
      <c r="AE249" s="68"/>
      <c r="AF249" s="16"/>
    </row>
    <row r="250" customFormat="false" ht="12.75" hidden="false" customHeight="false" outlineLevel="0" collapsed="false">
      <c r="A250" s="22" t="s">
        <v>369</v>
      </c>
      <c r="B250" s="96" t="n">
        <f aca="false">B249+1</f>
        <v>3</v>
      </c>
      <c r="C250" s="46"/>
      <c r="D250" s="92" t="n">
        <f aca="false">'Scout 1'!M49</f>
        <v>0</v>
      </c>
      <c r="E250" s="82"/>
      <c r="F250" s="92" t="n">
        <f aca="false">'Scout 2'!M49</f>
        <v>0</v>
      </c>
      <c r="G250" s="82"/>
      <c r="H250" s="92" t="n">
        <f aca="false">'Scout 3'!M49</f>
        <v>0</v>
      </c>
      <c r="I250" s="82"/>
      <c r="J250" s="92" t="n">
        <f aca="false">'Scout 4'!M49</f>
        <v>0</v>
      </c>
      <c r="K250" s="82"/>
      <c r="L250" s="92" t="n">
        <f aca="false">'Scout 5'!M49</f>
        <v>0</v>
      </c>
      <c r="M250" s="82"/>
      <c r="N250" s="92" t="n">
        <f aca="false">'Scout 6'!M49</f>
        <v>0</v>
      </c>
      <c r="O250" s="82"/>
      <c r="P250" s="92" t="n">
        <f aca="false">'Scout 7'!M49</f>
        <v>0</v>
      </c>
      <c r="Q250" s="82"/>
      <c r="R250" s="92" t="n">
        <f aca="false">'Scout 8'!M49</f>
        <v>0</v>
      </c>
      <c r="S250" s="82"/>
      <c r="T250" s="92" t="n">
        <f aca="false">'Scout 9'!M49</f>
        <v>0</v>
      </c>
      <c r="U250" s="82"/>
      <c r="V250" s="92" t="n">
        <f aca="false">'Scout 10'!M49</f>
        <v>0</v>
      </c>
      <c r="W250" s="82"/>
      <c r="X250" s="92" t="n">
        <f aca="false">'Scout 11'!M49</f>
        <v>0</v>
      </c>
      <c r="Y250" s="82"/>
      <c r="Z250" s="92" t="n">
        <f aca="false">'Scout 12'!M49</f>
        <v>0</v>
      </c>
      <c r="AA250" s="39"/>
      <c r="AB250" s="39"/>
      <c r="AC250" s="107"/>
      <c r="AD250" s="68"/>
      <c r="AE250" s="68"/>
      <c r="AF250" s="16"/>
    </row>
    <row r="251" customFormat="false" ht="12.75" hidden="false" customHeight="false" outlineLevel="0" collapsed="false">
      <c r="A251" s="22" t="s">
        <v>370</v>
      </c>
      <c r="B251" s="96" t="n">
        <f aca="false">B250+1</f>
        <v>4</v>
      </c>
      <c r="C251" s="46"/>
      <c r="D251" s="92" t="n">
        <f aca="false">'Scout 1'!M50</f>
        <v>0</v>
      </c>
      <c r="E251" s="82"/>
      <c r="F251" s="92" t="n">
        <f aca="false">'Scout 2'!M50</f>
        <v>0</v>
      </c>
      <c r="G251" s="82"/>
      <c r="H251" s="92" t="n">
        <f aca="false">'Scout 3'!M50</f>
        <v>0</v>
      </c>
      <c r="I251" s="82"/>
      <c r="J251" s="92" t="n">
        <f aca="false">'Scout 4'!M50</f>
        <v>0</v>
      </c>
      <c r="K251" s="82"/>
      <c r="L251" s="92" t="n">
        <f aca="false">'Scout 5'!M50</f>
        <v>0</v>
      </c>
      <c r="M251" s="82"/>
      <c r="N251" s="92" t="n">
        <f aca="false">'Scout 6'!M50</f>
        <v>0</v>
      </c>
      <c r="O251" s="82"/>
      <c r="P251" s="92" t="n">
        <f aca="false">'Scout 7'!M50</f>
        <v>0</v>
      </c>
      <c r="Q251" s="82"/>
      <c r="R251" s="92" t="n">
        <f aca="false">'Scout 8'!M50</f>
        <v>0</v>
      </c>
      <c r="S251" s="82"/>
      <c r="T251" s="92" t="n">
        <f aca="false">'Scout 9'!M50</f>
        <v>0</v>
      </c>
      <c r="U251" s="82"/>
      <c r="V251" s="92" t="n">
        <f aca="false">'Scout 10'!M50</f>
        <v>0</v>
      </c>
      <c r="W251" s="82"/>
      <c r="X251" s="92" t="n">
        <f aca="false">'Scout 11'!M50</f>
        <v>0</v>
      </c>
      <c r="Y251" s="82"/>
      <c r="Z251" s="92" t="n">
        <f aca="false">'Scout 12'!M50</f>
        <v>0</v>
      </c>
      <c r="AA251" s="39"/>
      <c r="AB251" s="39"/>
      <c r="AC251" s="107"/>
      <c r="AD251" s="68"/>
      <c r="AE251" s="68"/>
      <c r="AF251" s="16"/>
    </row>
    <row r="252" customFormat="false" ht="12.75" hidden="false" customHeight="false" outlineLevel="0" collapsed="false">
      <c r="A252" s="22" t="s">
        <v>371</v>
      </c>
      <c r="B252" s="96" t="n">
        <f aca="false">B251+1</f>
        <v>5</v>
      </c>
      <c r="C252" s="46"/>
      <c r="D252" s="92" t="n">
        <f aca="false">'Scout 1'!M51</f>
        <v>0</v>
      </c>
      <c r="E252" s="82"/>
      <c r="F252" s="92" t="n">
        <f aca="false">'Scout 2'!M51</f>
        <v>0</v>
      </c>
      <c r="G252" s="82"/>
      <c r="H252" s="92" t="n">
        <f aca="false">'Scout 3'!M51</f>
        <v>0</v>
      </c>
      <c r="I252" s="82"/>
      <c r="J252" s="92" t="n">
        <f aca="false">'Scout 4'!M51</f>
        <v>0</v>
      </c>
      <c r="K252" s="82"/>
      <c r="L252" s="92" t="n">
        <f aca="false">'Scout 5'!M51</f>
        <v>0</v>
      </c>
      <c r="M252" s="82"/>
      <c r="N252" s="92" t="n">
        <f aca="false">'Scout 6'!M51</f>
        <v>0</v>
      </c>
      <c r="O252" s="82"/>
      <c r="P252" s="92" t="n">
        <f aca="false">'Scout 7'!M51</f>
        <v>0</v>
      </c>
      <c r="Q252" s="82"/>
      <c r="R252" s="92" t="n">
        <f aca="false">'Scout 8'!M51</f>
        <v>0</v>
      </c>
      <c r="S252" s="82"/>
      <c r="T252" s="92" t="n">
        <f aca="false">'Scout 9'!M51</f>
        <v>0</v>
      </c>
      <c r="U252" s="82"/>
      <c r="V252" s="92" t="n">
        <f aca="false">'Scout 10'!M51</f>
        <v>0</v>
      </c>
      <c r="W252" s="82"/>
      <c r="X252" s="92" t="n">
        <f aca="false">'Scout 11'!M51</f>
        <v>0</v>
      </c>
      <c r="Y252" s="82"/>
      <c r="Z252" s="92" t="n">
        <f aca="false">'Scout 12'!M51</f>
        <v>0</v>
      </c>
      <c r="AA252" s="39"/>
      <c r="AB252" s="39"/>
      <c r="AC252" s="107"/>
      <c r="AD252" s="68"/>
      <c r="AE252" s="68"/>
      <c r="AF252" s="16"/>
    </row>
    <row r="253" customFormat="false" ht="12.75" hidden="false" customHeight="false" outlineLevel="0" collapsed="false">
      <c r="A253" s="22" t="s">
        <v>372</v>
      </c>
      <c r="B253" s="96" t="n">
        <f aca="false">B252+1</f>
        <v>6</v>
      </c>
      <c r="C253" s="46"/>
      <c r="D253" s="92" t="n">
        <f aca="false">'Scout 1'!M52</f>
        <v>0</v>
      </c>
      <c r="E253" s="82"/>
      <c r="F253" s="92" t="n">
        <f aca="false">'Scout 2'!M52</f>
        <v>0</v>
      </c>
      <c r="G253" s="82"/>
      <c r="H253" s="92" t="n">
        <f aca="false">'Scout 3'!M52</f>
        <v>0</v>
      </c>
      <c r="I253" s="82"/>
      <c r="J253" s="92" t="n">
        <f aca="false">'Scout 4'!M52</f>
        <v>0</v>
      </c>
      <c r="K253" s="82"/>
      <c r="L253" s="92" t="n">
        <f aca="false">'Scout 5'!M52</f>
        <v>0</v>
      </c>
      <c r="M253" s="82"/>
      <c r="N253" s="92" t="n">
        <f aca="false">'Scout 6'!M52</f>
        <v>0</v>
      </c>
      <c r="O253" s="82"/>
      <c r="P253" s="92" t="n">
        <f aca="false">'Scout 7'!M52</f>
        <v>0</v>
      </c>
      <c r="Q253" s="82"/>
      <c r="R253" s="92" t="n">
        <f aca="false">'Scout 8'!M52</f>
        <v>0</v>
      </c>
      <c r="S253" s="82"/>
      <c r="T253" s="92" t="n">
        <f aca="false">'Scout 9'!M52</f>
        <v>0</v>
      </c>
      <c r="U253" s="82"/>
      <c r="V253" s="92" t="n">
        <f aca="false">'Scout 10'!M52</f>
        <v>0</v>
      </c>
      <c r="W253" s="82"/>
      <c r="X253" s="92" t="n">
        <f aca="false">'Scout 11'!M52</f>
        <v>0</v>
      </c>
      <c r="Y253" s="82"/>
      <c r="Z253" s="92" t="n">
        <f aca="false">'Scout 12'!M52</f>
        <v>0</v>
      </c>
      <c r="AA253" s="39"/>
      <c r="AB253" s="39"/>
      <c r="AC253" s="107"/>
      <c r="AD253" s="68"/>
      <c r="AE253" s="68"/>
      <c r="AF253" s="16"/>
    </row>
    <row r="254" customFormat="false" ht="12.75" hidden="false" customHeight="false" outlineLevel="0" collapsed="false">
      <c r="A254" s="91" t="s">
        <v>373</v>
      </c>
      <c r="B254" s="96" t="n">
        <f aca="false">B253+1</f>
        <v>7</v>
      </c>
      <c r="C254" s="110"/>
      <c r="D254" s="92" t="n">
        <f aca="false">'Scout 1'!M53</f>
        <v>0</v>
      </c>
      <c r="E254" s="82"/>
      <c r="F254" s="92" t="n">
        <f aca="false">'Scout 2'!M53</f>
        <v>0</v>
      </c>
      <c r="G254" s="82"/>
      <c r="H254" s="92" t="n">
        <f aca="false">'Scout 3'!M53</f>
        <v>0</v>
      </c>
      <c r="I254" s="82"/>
      <c r="J254" s="92" t="n">
        <f aca="false">'Scout 4'!M53</f>
        <v>0</v>
      </c>
      <c r="K254" s="82"/>
      <c r="L254" s="92" t="n">
        <f aca="false">'Scout 5'!M53</f>
        <v>0</v>
      </c>
      <c r="M254" s="82"/>
      <c r="N254" s="92" t="n">
        <f aca="false">'Scout 6'!M53</f>
        <v>0</v>
      </c>
      <c r="O254" s="82"/>
      <c r="P254" s="92" t="n">
        <f aca="false">'Scout 7'!M53</f>
        <v>0</v>
      </c>
      <c r="Q254" s="82"/>
      <c r="R254" s="92" t="n">
        <f aca="false">'Scout 8'!M53</f>
        <v>0</v>
      </c>
      <c r="S254" s="82"/>
      <c r="T254" s="92" t="n">
        <f aca="false">'Scout 9'!M53</f>
        <v>0</v>
      </c>
      <c r="U254" s="82"/>
      <c r="V254" s="92" t="n">
        <f aca="false">'Scout 10'!M53</f>
        <v>0</v>
      </c>
      <c r="W254" s="82"/>
      <c r="X254" s="92" t="n">
        <f aca="false">'Scout 11'!M53</f>
        <v>0</v>
      </c>
      <c r="Y254" s="82"/>
      <c r="Z254" s="92" t="n">
        <f aca="false">'Scout 12'!M53</f>
        <v>0</v>
      </c>
      <c r="AA254" s="39"/>
      <c r="AB254" s="39"/>
      <c r="AC254" s="107"/>
      <c r="AD254" s="68"/>
      <c r="AE254" s="68"/>
      <c r="AF254" s="16"/>
    </row>
    <row r="255" customFormat="false" ht="12.75" hidden="false" customHeight="false" outlineLevel="0" collapsed="false">
      <c r="A255" s="91" t="s">
        <v>374</v>
      </c>
      <c r="B255" s="96" t="n">
        <f aca="false">B254+1</f>
        <v>8</v>
      </c>
      <c r="C255" s="46"/>
      <c r="D255" s="92" t="n">
        <f aca="false">'Scout 1'!M54</f>
        <v>0</v>
      </c>
      <c r="E255" s="82"/>
      <c r="F255" s="92" t="n">
        <f aca="false">'Scout 2'!M54</f>
        <v>0</v>
      </c>
      <c r="G255" s="82"/>
      <c r="H255" s="92" t="n">
        <f aca="false">'Scout 3'!M54</f>
        <v>0</v>
      </c>
      <c r="I255" s="82"/>
      <c r="J255" s="92" t="n">
        <f aca="false">'Scout 4'!M54</f>
        <v>0</v>
      </c>
      <c r="K255" s="82"/>
      <c r="L255" s="92" t="n">
        <f aca="false">'Scout 5'!M54</f>
        <v>0</v>
      </c>
      <c r="M255" s="82"/>
      <c r="N255" s="92" t="n">
        <f aca="false">'Scout 6'!M54</f>
        <v>0</v>
      </c>
      <c r="O255" s="82"/>
      <c r="P255" s="92" t="n">
        <f aca="false">'Scout 7'!M54</f>
        <v>0</v>
      </c>
      <c r="Q255" s="82"/>
      <c r="R255" s="92" t="n">
        <f aca="false">'Scout 8'!M54</f>
        <v>0</v>
      </c>
      <c r="S255" s="82"/>
      <c r="T255" s="92" t="n">
        <f aca="false">'Scout 9'!M54</f>
        <v>0</v>
      </c>
      <c r="U255" s="82"/>
      <c r="V255" s="92" t="n">
        <f aca="false">'Scout 10'!M54</f>
        <v>0</v>
      </c>
      <c r="W255" s="82"/>
      <c r="X255" s="92" t="n">
        <f aca="false">'Scout 11'!M54</f>
        <v>0</v>
      </c>
      <c r="Y255" s="82"/>
      <c r="Z255" s="92" t="n">
        <f aca="false">'Scout 12'!M54</f>
        <v>0</v>
      </c>
      <c r="AA255" s="39"/>
      <c r="AB255" s="39"/>
      <c r="AC255" s="107"/>
      <c r="AD255" s="68"/>
      <c r="AE255" s="68"/>
      <c r="AF255" s="16"/>
    </row>
    <row r="256" customFormat="false" ht="12.75" hidden="false" customHeight="false" outlineLevel="0" collapsed="false">
      <c r="A256" s="91" t="s">
        <v>375</v>
      </c>
      <c r="B256" s="96" t="n">
        <f aca="false">B255+1</f>
        <v>9</v>
      </c>
      <c r="C256" s="110"/>
      <c r="D256" s="92" t="n">
        <f aca="false">'Scout 1'!M55</f>
        <v>0</v>
      </c>
      <c r="E256" s="82"/>
      <c r="F256" s="92" t="n">
        <f aca="false">'Scout 2'!M55</f>
        <v>0</v>
      </c>
      <c r="G256" s="82"/>
      <c r="H256" s="92" t="n">
        <f aca="false">'Scout 3'!M55</f>
        <v>0</v>
      </c>
      <c r="I256" s="82"/>
      <c r="J256" s="92" t="n">
        <f aca="false">'Scout 4'!M55</f>
        <v>0</v>
      </c>
      <c r="K256" s="82"/>
      <c r="L256" s="92" t="n">
        <f aca="false">'Scout 5'!M55</f>
        <v>0</v>
      </c>
      <c r="M256" s="82"/>
      <c r="N256" s="92" t="n">
        <f aca="false">'Scout 6'!M55</f>
        <v>0</v>
      </c>
      <c r="O256" s="82"/>
      <c r="P256" s="92" t="n">
        <f aca="false">'Scout 7'!M55</f>
        <v>0</v>
      </c>
      <c r="Q256" s="82"/>
      <c r="R256" s="92" t="n">
        <f aca="false">'Scout 8'!M55</f>
        <v>0</v>
      </c>
      <c r="S256" s="82"/>
      <c r="T256" s="92" t="n">
        <f aca="false">'Scout 9'!M55</f>
        <v>0</v>
      </c>
      <c r="U256" s="82"/>
      <c r="V256" s="92" t="n">
        <f aca="false">'Scout 10'!M55</f>
        <v>0</v>
      </c>
      <c r="W256" s="82"/>
      <c r="X256" s="92" t="n">
        <f aca="false">'Scout 11'!M55</f>
        <v>0</v>
      </c>
      <c r="Y256" s="82"/>
      <c r="Z256" s="92" t="n">
        <f aca="false">'Scout 12'!M55</f>
        <v>0</v>
      </c>
      <c r="AA256" s="39"/>
      <c r="AB256" s="39"/>
      <c r="AC256" s="107"/>
      <c r="AD256" s="68"/>
      <c r="AE256" s="68"/>
      <c r="AF256" s="16"/>
    </row>
    <row r="257" customFormat="false" ht="12.75" hidden="false" customHeight="true" outlineLevel="0" collapsed="false">
      <c r="A257" s="91" t="s">
        <v>376</v>
      </c>
      <c r="B257" s="96" t="n">
        <f aca="false">B256+1</f>
        <v>10</v>
      </c>
      <c r="C257" s="46"/>
      <c r="D257" s="92" t="n">
        <f aca="false">'Scout 1'!M56</f>
        <v>0</v>
      </c>
      <c r="E257" s="82"/>
      <c r="F257" s="92" t="n">
        <f aca="false">'Scout 2'!M56</f>
        <v>0</v>
      </c>
      <c r="G257" s="82"/>
      <c r="H257" s="92" t="n">
        <f aca="false">'Scout 3'!M56</f>
        <v>0</v>
      </c>
      <c r="I257" s="82"/>
      <c r="J257" s="92" t="n">
        <f aca="false">'Scout 4'!M56</f>
        <v>0</v>
      </c>
      <c r="K257" s="82"/>
      <c r="L257" s="92" t="n">
        <f aca="false">'Scout 5'!M56</f>
        <v>0</v>
      </c>
      <c r="M257" s="82"/>
      <c r="N257" s="92" t="n">
        <f aca="false">'Scout 6'!M56</f>
        <v>0</v>
      </c>
      <c r="O257" s="82"/>
      <c r="P257" s="92" t="n">
        <f aca="false">'Scout 7'!M56</f>
        <v>0</v>
      </c>
      <c r="Q257" s="82"/>
      <c r="R257" s="92" t="n">
        <f aca="false">'Scout 8'!M56</f>
        <v>0</v>
      </c>
      <c r="S257" s="82"/>
      <c r="T257" s="92" t="n">
        <f aca="false">'Scout 9'!M56</f>
        <v>0</v>
      </c>
      <c r="U257" s="82"/>
      <c r="V257" s="92" t="n">
        <f aca="false">'Scout 10'!M56</f>
        <v>0</v>
      </c>
      <c r="W257" s="82"/>
      <c r="X257" s="92" t="n">
        <f aca="false">'Scout 11'!M56</f>
        <v>0</v>
      </c>
      <c r="Y257" s="82"/>
      <c r="Z257" s="92" t="n">
        <f aca="false">'Scout 12'!M56</f>
        <v>0</v>
      </c>
      <c r="AA257" s="39"/>
      <c r="AB257" s="39"/>
      <c r="AC257" s="107"/>
      <c r="AD257" s="68"/>
      <c r="AE257" s="68"/>
      <c r="AF257" s="16"/>
    </row>
    <row r="258" customFormat="false" ht="12.75" hidden="false" customHeight="false" outlineLevel="0" collapsed="false">
      <c r="A258" s="91" t="s">
        <v>377</v>
      </c>
      <c r="B258" s="96" t="n">
        <f aca="false">B257+1</f>
        <v>11</v>
      </c>
      <c r="C258" s="46"/>
      <c r="D258" s="92" t="n">
        <f aca="false">'Scout 1'!M57</f>
        <v>0</v>
      </c>
      <c r="E258" s="82"/>
      <c r="F258" s="92" t="n">
        <f aca="false">'Scout 2'!M57</f>
        <v>0</v>
      </c>
      <c r="G258" s="82"/>
      <c r="H258" s="92" t="n">
        <f aca="false">'Scout 3'!M57</f>
        <v>0</v>
      </c>
      <c r="I258" s="82"/>
      <c r="J258" s="92" t="n">
        <f aca="false">'Scout 4'!M57</f>
        <v>0</v>
      </c>
      <c r="K258" s="82"/>
      <c r="L258" s="92" t="n">
        <f aca="false">'Scout 5'!M57</f>
        <v>0</v>
      </c>
      <c r="M258" s="82"/>
      <c r="N258" s="92" t="n">
        <f aca="false">'Scout 6'!M57</f>
        <v>0</v>
      </c>
      <c r="O258" s="82"/>
      <c r="P258" s="92" t="n">
        <f aca="false">'Scout 7'!M57</f>
        <v>0</v>
      </c>
      <c r="Q258" s="82"/>
      <c r="R258" s="92" t="n">
        <f aca="false">'Scout 8'!M57</f>
        <v>0</v>
      </c>
      <c r="S258" s="82"/>
      <c r="T258" s="92" t="n">
        <f aca="false">'Scout 9'!M57</f>
        <v>0</v>
      </c>
      <c r="U258" s="82"/>
      <c r="V258" s="92" t="n">
        <f aca="false">'Scout 10'!M57</f>
        <v>0</v>
      </c>
      <c r="W258" s="82"/>
      <c r="X258" s="92" t="n">
        <f aca="false">'Scout 11'!M57</f>
        <v>0</v>
      </c>
      <c r="Y258" s="82"/>
      <c r="Z258" s="92" t="n">
        <f aca="false">'Scout 12'!M57</f>
        <v>0</v>
      </c>
      <c r="AA258" s="39"/>
      <c r="AB258" s="39"/>
      <c r="AC258" s="107"/>
      <c r="AD258" s="68"/>
      <c r="AE258" s="68"/>
      <c r="AF258" s="16"/>
    </row>
    <row r="259" customFormat="false" ht="12.75" hidden="false" customHeight="false" outlineLevel="0" collapsed="false">
      <c r="A259" s="89" t="s">
        <v>378</v>
      </c>
      <c r="B259" s="96" t="n">
        <f aca="false">B258+1</f>
        <v>12</v>
      </c>
      <c r="C259" s="46"/>
      <c r="D259" s="92" t="n">
        <f aca="false">'Scout 1'!M58</f>
        <v>0</v>
      </c>
      <c r="E259" s="82"/>
      <c r="F259" s="92" t="n">
        <f aca="false">'Scout 2'!M58</f>
        <v>0</v>
      </c>
      <c r="G259" s="82"/>
      <c r="H259" s="92" t="n">
        <f aca="false">'Scout 3'!M58</f>
        <v>0</v>
      </c>
      <c r="I259" s="82"/>
      <c r="J259" s="92" t="n">
        <f aca="false">'Scout 4'!M58</f>
        <v>0</v>
      </c>
      <c r="K259" s="82"/>
      <c r="L259" s="92" t="n">
        <f aca="false">'Scout 5'!M58</f>
        <v>0</v>
      </c>
      <c r="M259" s="82"/>
      <c r="N259" s="92" t="n">
        <f aca="false">'Scout 6'!M58</f>
        <v>0</v>
      </c>
      <c r="O259" s="82"/>
      <c r="P259" s="92" t="n">
        <f aca="false">'Scout 7'!M58</f>
        <v>0</v>
      </c>
      <c r="Q259" s="82"/>
      <c r="R259" s="92" t="n">
        <f aca="false">'Scout 8'!M58</f>
        <v>0</v>
      </c>
      <c r="S259" s="82"/>
      <c r="T259" s="92" t="n">
        <f aca="false">'Scout 9'!M58</f>
        <v>0</v>
      </c>
      <c r="U259" s="82"/>
      <c r="V259" s="92" t="n">
        <f aca="false">'Scout 10'!M58</f>
        <v>0</v>
      </c>
      <c r="W259" s="82"/>
      <c r="X259" s="92" t="n">
        <f aca="false">'Scout 11'!M58</f>
        <v>0</v>
      </c>
      <c r="Y259" s="82"/>
      <c r="Z259" s="92" t="n">
        <f aca="false">'Scout 12'!M58</f>
        <v>0</v>
      </c>
      <c r="AA259" s="39"/>
      <c r="AB259" s="39"/>
      <c r="AC259" s="107"/>
      <c r="AD259" s="68"/>
      <c r="AE259" s="68"/>
      <c r="AF259" s="16"/>
    </row>
    <row r="260" customFormat="false" ht="45.75" hidden="false" customHeight="false" outlineLevel="0" collapsed="false">
      <c r="A260" s="67" t="s">
        <v>379</v>
      </c>
      <c r="B260" s="99"/>
      <c r="C260" s="46"/>
      <c r="D260" s="69" t="e">
        <f aca="false">'Scout 1'!$A$1</f>
        <v>#VALUE!</v>
      </c>
      <c r="E260" s="70"/>
      <c r="F260" s="69" t="e">
        <f aca="false">'Scout 2'!$A$1</f>
        <v>#VALUE!</v>
      </c>
      <c r="G260" s="70"/>
      <c r="H260" s="69" t="e">
        <f aca="false">'Scout 3'!$A$1</f>
        <v>#VALUE!</v>
      </c>
      <c r="I260" s="71"/>
      <c r="J260" s="69" t="e">
        <f aca="false">'Scout 4'!$A$1</f>
        <v>#VALUE!</v>
      </c>
      <c r="K260" s="71"/>
      <c r="L260" s="69" t="e">
        <f aca="false">'Scout 5'!$A$1</f>
        <v>#VALUE!</v>
      </c>
      <c r="M260" s="71"/>
      <c r="N260" s="69" t="e">
        <f aca="false">'Scout 6'!$A$1</f>
        <v>#VALUE!</v>
      </c>
      <c r="O260" s="71"/>
      <c r="P260" s="69" t="e">
        <f aca="false">'Scout 7'!$A$1</f>
        <v>#VALUE!</v>
      </c>
      <c r="Q260" s="71"/>
      <c r="R260" s="69" t="e">
        <f aca="false">'Scout 8'!$A$1</f>
        <v>#VALUE!</v>
      </c>
      <c r="S260" s="71"/>
      <c r="T260" s="69" t="e">
        <f aca="false">'Scout 9'!$A$1</f>
        <v>#VALUE!</v>
      </c>
      <c r="U260" s="71"/>
      <c r="V260" s="69" t="e">
        <f aca="false">'Scout 10'!$A$1</f>
        <v>#VALUE!</v>
      </c>
      <c r="W260" s="71"/>
      <c r="X260" s="69" t="e">
        <f aca="false">'Scout 11'!$A$1</f>
        <v>#VALUE!</v>
      </c>
      <c r="Y260" s="71"/>
      <c r="Z260" s="69" t="e">
        <f aca="false">'Scout 12'!$A$1</f>
        <v>#VALUE!</v>
      </c>
      <c r="AA260" s="39"/>
      <c r="AB260" s="39"/>
      <c r="AC260" s="107"/>
      <c r="AD260" s="68"/>
      <c r="AE260" s="68"/>
      <c r="AF260" s="16"/>
    </row>
    <row r="261" customFormat="false" ht="12.75" hidden="false" customHeight="false" outlineLevel="0" collapsed="false">
      <c r="A261" s="75" t="s">
        <v>380</v>
      </c>
      <c r="B261" s="93"/>
      <c r="C261" s="46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107"/>
      <c r="AD261" s="68"/>
      <c r="AE261" s="68"/>
      <c r="AF261" s="16"/>
    </row>
    <row r="262" customFormat="false" ht="12.75" hidden="false" customHeight="false" outlineLevel="0" collapsed="false">
      <c r="A262" s="91" t="s">
        <v>381</v>
      </c>
      <c r="B262" s="96" t="n">
        <f aca="false">B261+1</f>
        <v>1</v>
      </c>
      <c r="C262" s="9"/>
      <c r="D262" s="92" t="n">
        <f aca="false">'Scout 1'!M60</f>
        <v>0</v>
      </c>
      <c r="E262" s="82"/>
      <c r="F262" s="92" t="n">
        <f aca="false">'Scout 2'!M60</f>
        <v>0</v>
      </c>
      <c r="G262" s="82"/>
      <c r="H262" s="92" t="n">
        <f aca="false">'Scout 3'!M60</f>
        <v>0</v>
      </c>
      <c r="I262" s="82"/>
      <c r="J262" s="92" t="n">
        <f aca="false">'Scout 4'!M60</f>
        <v>0</v>
      </c>
      <c r="K262" s="82"/>
      <c r="L262" s="92" t="n">
        <f aca="false">'Scout 5'!M60</f>
        <v>0</v>
      </c>
      <c r="M262" s="82"/>
      <c r="N262" s="92" t="n">
        <f aca="false">'Scout 6'!M60</f>
        <v>0</v>
      </c>
      <c r="O262" s="82"/>
      <c r="P262" s="92" t="n">
        <f aca="false">'Scout 7'!M60</f>
        <v>0</v>
      </c>
      <c r="Q262" s="82"/>
      <c r="R262" s="92" t="n">
        <f aca="false">'Scout 8'!M60</f>
        <v>0</v>
      </c>
      <c r="S262" s="82"/>
      <c r="T262" s="92" t="n">
        <f aca="false">'Scout 9'!M60</f>
        <v>0</v>
      </c>
      <c r="U262" s="82"/>
      <c r="V262" s="92" t="n">
        <f aca="false">'Scout 10'!M60</f>
        <v>0</v>
      </c>
      <c r="W262" s="82"/>
      <c r="X262" s="92" t="n">
        <f aca="false">'Scout 11'!M60</f>
        <v>0</v>
      </c>
      <c r="Y262" s="82"/>
      <c r="Z262" s="92" t="n">
        <f aca="false">'Scout 12'!M60</f>
        <v>0</v>
      </c>
      <c r="AA262" s="39"/>
      <c r="AB262" s="39"/>
      <c r="AC262" s="107"/>
      <c r="AD262" s="68"/>
      <c r="AE262" s="68"/>
      <c r="AF262" s="16"/>
    </row>
    <row r="263" customFormat="false" ht="12.75" hidden="false" customHeight="false" outlineLevel="0" collapsed="false">
      <c r="A263" s="91" t="s">
        <v>382</v>
      </c>
      <c r="B263" s="96" t="n">
        <f aca="false">B262+1</f>
        <v>2</v>
      </c>
      <c r="C263" s="102"/>
      <c r="D263" s="92" t="n">
        <f aca="false">'Scout 1'!M61</f>
        <v>0</v>
      </c>
      <c r="E263" s="82"/>
      <c r="F263" s="92" t="n">
        <f aca="false">'Scout 2'!M61</f>
        <v>0</v>
      </c>
      <c r="G263" s="82"/>
      <c r="H263" s="92" t="n">
        <f aca="false">'Scout 3'!M61</f>
        <v>0</v>
      </c>
      <c r="I263" s="82"/>
      <c r="J263" s="92" t="n">
        <f aca="false">'Scout 4'!M61</f>
        <v>0</v>
      </c>
      <c r="K263" s="82"/>
      <c r="L263" s="92" t="n">
        <f aca="false">'Scout 5'!M61</f>
        <v>0</v>
      </c>
      <c r="M263" s="82"/>
      <c r="N263" s="92" t="n">
        <f aca="false">'Scout 6'!M61</f>
        <v>0</v>
      </c>
      <c r="O263" s="82"/>
      <c r="P263" s="92" t="n">
        <f aca="false">'Scout 7'!M61</f>
        <v>0</v>
      </c>
      <c r="Q263" s="82"/>
      <c r="R263" s="92" t="n">
        <f aca="false">'Scout 8'!M61</f>
        <v>0</v>
      </c>
      <c r="S263" s="82"/>
      <c r="T263" s="92" t="n">
        <f aca="false">'Scout 9'!M61</f>
        <v>0</v>
      </c>
      <c r="U263" s="82"/>
      <c r="V263" s="92" t="n">
        <f aca="false">'Scout 10'!M61</f>
        <v>0</v>
      </c>
      <c r="W263" s="82"/>
      <c r="X263" s="92" t="n">
        <f aca="false">'Scout 11'!M61</f>
        <v>0</v>
      </c>
      <c r="Y263" s="82"/>
      <c r="Z263" s="92" t="n">
        <f aca="false">'Scout 12'!M61</f>
        <v>0</v>
      </c>
      <c r="AA263" s="39"/>
      <c r="AB263" s="39"/>
      <c r="AC263" s="107"/>
      <c r="AD263" s="68"/>
      <c r="AE263" s="68"/>
      <c r="AF263" s="16"/>
    </row>
    <row r="264" customFormat="false" ht="12.75" hidden="false" customHeight="false" outlineLevel="0" collapsed="false">
      <c r="A264" s="89" t="s">
        <v>383</v>
      </c>
      <c r="B264" s="80" t="n">
        <f aca="false">B263+1</f>
        <v>3</v>
      </c>
      <c r="C264" s="46"/>
      <c r="D264" s="92" t="n">
        <f aca="false">'Scout 1'!M62</f>
        <v>0</v>
      </c>
      <c r="E264" s="82"/>
      <c r="F264" s="92" t="n">
        <f aca="false">'Scout 2'!M62</f>
        <v>0</v>
      </c>
      <c r="G264" s="82"/>
      <c r="H264" s="92" t="n">
        <f aca="false">'Scout 3'!M62</f>
        <v>0</v>
      </c>
      <c r="I264" s="82"/>
      <c r="J264" s="92" t="n">
        <f aca="false">'Scout 4'!M62</f>
        <v>0</v>
      </c>
      <c r="K264" s="82"/>
      <c r="L264" s="92" t="n">
        <f aca="false">'Scout 5'!M62</f>
        <v>0</v>
      </c>
      <c r="M264" s="82"/>
      <c r="N264" s="92" t="n">
        <f aca="false">'Scout 6'!M62</f>
        <v>0</v>
      </c>
      <c r="O264" s="82"/>
      <c r="P264" s="92" t="n">
        <f aca="false">'Scout 7'!M62</f>
        <v>0</v>
      </c>
      <c r="Q264" s="82"/>
      <c r="R264" s="92" t="n">
        <f aca="false">'Scout 8'!M62</f>
        <v>0</v>
      </c>
      <c r="S264" s="82"/>
      <c r="T264" s="92" t="n">
        <f aca="false">'Scout 9'!M62</f>
        <v>0</v>
      </c>
      <c r="U264" s="82"/>
      <c r="V264" s="92" t="n">
        <f aca="false">'Scout 10'!M62</f>
        <v>0</v>
      </c>
      <c r="W264" s="82"/>
      <c r="X264" s="92" t="n">
        <f aca="false">'Scout 11'!M62</f>
        <v>0</v>
      </c>
      <c r="Y264" s="82"/>
      <c r="Z264" s="92" t="n">
        <f aca="false">'Scout 12'!M62</f>
        <v>0</v>
      </c>
      <c r="AA264" s="39"/>
      <c r="AB264" s="39"/>
      <c r="AC264" s="107"/>
      <c r="AD264" s="68"/>
      <c r="AE264" s="68"/>
      <c r="AF264" s="16"/>
    </row>
    <row r="265" customFormat="false" ht="12.75" hidden="false" customHeight="false" outlineLevel="0" collapsed="false">
      <c r="A265" s="75" t="s">
        <v>384</v>
      </c>
      <c r="B265" s="111"/>
      <c r="C265" s="46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107"/>
      <c r="AD265" s="68"/>
      <c r="AE265" s="68"/>
      <c r="AF265" s="16"/>
    </row>
    <row r="266" customFormat="false" ht="12.75" hidden="false" customHeight="false" outlineLevel="0" collapsed="false">
      <c r="A266" s="22" t="s">
        <v>385</v>
      </c>
      <c r="B266" s="80" t="n">
        <f aca="false">B265+1</f>
        <v>1</v>
      </c>
      <c r="C266" s="110"/>
      <c r="D266" s="92" t="n">
        <f aca="false">'Scout 1'!M63</f>
        <v>0</v>
      </c>
      <c r="E266" s="82"/>
      <c r="F266" s="92" t="n">
        <f aca="false">'Scout 2'!M63</f>
        <v>0</v>
      </c>
      <c r="G266" s="82"/>
      <c r="H266" s="92" t="n">
        <f aca="false">'Scout 3'!M63</f>
        <v>0</v>
      </c>
      <c r="I266" s="82"/>
      <c r="J266" s="92" t="n">
        <f aca="false">'Scout 4'!M63</f>
        <v>0</v>
      </c>
      <c r="K266" s="82"/>
      <c r="L266" s="92" t="n">
        <f aca="false">'Scout 5'!M63</f>
        <v>0</v>
      </c>
      <c r="M266" s="82"/>
      <c r="N266" s="92" t="n">
        <f aca="false">'Scout 6'!M63</f>
        <v>0</v>
      </c>
      <c r="O266" s="82"/>
      <c r="P266" s="92" t="n">
        <f aca="false">'Scout 7'!M63</f>
        <v>0</v>
      </c>
      <c r="Q266" s="82"/>
      <c r="R266" s="92" t="n">
        <f aca="false">'Scout 8'!M63</f>
        <v>0</v>
      </c>
      <c r="S266" s="82"/>
      <c r="T266" s="92" t="n">
        <f aca="false">'Scout 9'!M63</f>
        <v>0</v>
      </c>
      <c r="U266" s="82"/>
      <c r="V266" s="92" t="n">
        <f aca="false">'Scout 10'!M63</f>
        <v>0</v>
      </c>
      <c r="W266" s="82"/>
      <c r="X266" s="92" t="n">
        <f aca="false">'Scout 11'!M63</f>
        <v>0</v>
      </c>
      <c r="Y266" s="82"/>
      <c r="Z266" s="92" t="n">
        <f aca="false">'Scout 12'!M63</f>
        <v>0</v>
      </c>
      <c r="AA266" s="39"/>
      <c r="AB266" s="39"/>
      <c r="AC266" s="107"/>
      <c r="AD266" s="68"/>
      <c r="AE266" s="68"/>
      <c r="AF266" s="16"/>
    </row>
    <row r="267" customFormat="false" ht="12.75" hidden="false" customHeight="false" outlineLevel="0" collapsed="false">
      <c r="A267" s="22" t="s">
        <v>386</v>
      </c>
      <c r="B267" s="80" t="n">
        <f aca="false">B266+1</f>
        <v>2</v>
      </c>
      <c r="C267" s="46"/>
      <c r="D267" s="92" t="n">
        <f aca="false">'Scout 1'!M64</f>
        <v>0</v>
      </c>
      <c r="E267" s="82"/>
      <c r="F267" s="92" t="n">
        <f aca="false">'Scout 2'!M64</f>
        <v>0</v>
      </c>
      <c r="G267" s="82"/>
      <c r="H267" s="92" t="n">
        <f aca="false">'Scout 3'!M64</f>
        <v>0</v>
      </c>
      <c r="I267" s="82"/>
      <c r="J267" s="92" t="n">
        <f aca="false">'Scout 4'!M64</f>
        <v>0</v>
      </c>
      <c r="K267" s="82"/>
      <c r="L267" s="92" t="n">
        <f aca="false">'Scout 5'!M64</f>
        <v>0</v>
      </c>
      <c r="M267" s="82"/>
      <c r="N267" s="92" t="n">
        <f aca="false">'Scout 6'!M64</f>
        <v>0</v>
      </c>
      <c r="O267" s="82"/>
      <c r="P267" s="92" t="n">
        <f aca="false">'Scout 7'!M64</f>
        <v>0</v>
      </c>
      <c r="Q267" s="82"/>
      <c r="R267" s="92" t="n">
        <f aca="false">'Scout 8'!M64</f>
        <v>0</v>
      </c>
      <c r="S267" s="82"/>
      <c r="T267" s="92" t="n">
        <f aca="false">'Scout 9'!M64</f>
        <v>0</v>
      </c>
      <c r="U267" s="82"/>
      <c r="V267" s="92" t="n">
        <f aca="false">'Scout 10'!M64</f>
        <v>0</v>
      </c>
      <c r="W267" s="82"/>
      <c r="X267" s="92" t="n">
        <f aca="false">'Scout 11'!M64</f>
        <v>0</v>
      </c>
      <c r="Y267" s="82"/>
      <c r="Z267" s="92" t="n">
        <f aca="false">'Scout 12'!M64</f>
        <v>0</v>
      </c>
      <c r="AA267" s="39"/>
      <c r="AB267" s="39"/>
      <c r="AC267" s="107"/>
      <c r="AD267" s="68"/>
      <c r="AE267" s="68"/>
      <c r="AF267" s="16"/>
    </row>
    <row r="268" customFormat="false" ht="12.75" hidden="false" customHeight="false" outlineLevel="0" collapsed="false">
      <c r="A268" s="22" t="s">
        <v>387</v>
      </c>
      <c r="B268" s="80" t="n">
        <f aca="false">B267+1</f>
        <v>3</v>
      </c>
      <c r="C268" s="46"/>
      <c r="D268" s="92" t="n">
        <f aca="false">'Scout 1'!M65</f>
        <v>0</v>
      </c>
      <c r="E268" s="82"/>
      <c r="F268" s="92" t="n">
        <f aca="false">'Scout 2'!M65</f>
        <v>0</v>
      </c>
      <c r="G268" s="82"/>
      <c r="H268" s="92" t="n">
        <f aca="false">'Scout 3'!M65</f>
        <v>0</v>
      </c>
      <c r="I268" s="82"/>
      <c r="J268" s="92" t="n">
        <f aca="false">'Scout 4'!M65</f>
        <v>0</v>
      </c>
      <c r="K268" s="82"/>
      <c r="L268" s="92" t="n">
        <f aca="false">'Scout 5'!M65</f>
        <v>0</v>
      </c>
      <c r="M268" s="82"/>
      <c r="N268" s="92" t="n">
        <f aca="false">'Scout 6'!M65</f>
        <v>0</v>
      </c>
      <c r="O268" s="82"/>
      <c r="P268" s="92" t="n">
        <f aca="false">'Scout 7'!M65</f>
        <v>0</v>
      </c>
      <c r="Q268" s="82"/>
      <c r="R268" s="92" t="n">
        <f aca="false">'Scout 8'!M65</f>
        <v>0</v>
      </c>
      <c r="S268" s="82"/>
      <c r="T268" s="92" t="n">
        <f aca="false">'Scout 9'!M65</f>
        <v>0</v>
      </c>
      <c r="U268" s="82"/>
      <c r="V268" s="92" t="n">
        <f aca="false">'Scout 10'!M65</f>
        <v>0</v>
      </c>
      <c r="W268" s="82"/>
      <c r="X268" s="92" t="n">
        <f aca="false">'Scout 11'!M65</f>
        <v>0</v>
      </c>
      <c r="Y268" s="82"/>
      <c r="Z268" s="92" t="n">
        <f aca="false">'Scout 12'!M65</f>
        <v>0</v>
      </c>
      <c r="AA268" s="39"/>
      <c r="AB268" s="39"/>
      <c r="AC268" s="107"/>
      <c r="AD268" s="68"/>
      <c r="AE268" s="68"/>
      <c r="AF268" s="16"/>
    </row>
    <row r="269" customFormat="false" ht="12.75" hidden="false" customHeight="false" outlineLevel="0" collapsed="false">
      <c r="A269" s="22" t="s">
        <v>388</v>
      </c>
      <c r="B269" s="80" t="n">
        <f aca="false">B268+1</f>
        <v>4</v>
      </c>
      <c r="C269" s="46"/>
      <c r="D269" s="92" t="n">
        <f aca="false">'Scout 1'!M66</f>
        <v>0</v>
      </c>
      <c r="E269" s="82"/>
      <c r="F269" s="92" t="n">
        <f aca="false">'Scout 2'!M66</f>
        <v>0</v>
      </c>
      <c r="G269" s="82"/>
      <c r="H269" s="92" t="n">
        <f aca="false">'Scout 3'!M66</f>
        <v>0</v>
      </c>
      <c r="I269" s="82"/>
      <c r="J269" s="92" t="n">
        <f aca="false">'Scout 4'!M66</f>
        <v>0</v>
      </c>
      <c r="K269" s="82"/>
      <c r="L269" s="92" t="n">
        <f aca="false">'Scout 5'!M66</f>
        <v>0</v>
      </c>
      <c r="M269" s="82"/>
      <c r="N269" s="92" t="n">
        <f aca="false">'Scout 6'!M66</f>
        <v>0</v>
      </c>
      <c r="O269" s="82"/>
      <c r="P269" s="92" t="n">
        <f aca="false">'Scout 7'!M66</f>
        <v>0</v>
      </c>
      <c r="Q269" s="82"/>
      <c r="R269" s="92" t="n">
        <f aca="false">'Scout 8'!M66</f>
        <v>0</v>
      </c>
      <c r="S269" s="82"/>
      <c r="T269" s="92" t="n">
        <f aca="false">'Scout 9'!M66</f>
        <v>0</v>
      </c>
      <c r="U269" s="82"/>
      <c r="V269" s="92" t="n">
        <f aca="false">'Scout 10'!M66</f>
        <v>0</v>
      </c>
      <c r="W269" s="82"/>
      <c r="X269" s="92" t="n">
        <f aca="false">'Scout 11'!M66</f>
        <v>0</v>
      </c>
      <c r="Y269" s="82"/>
      <c r="Z269" s="92" t="n">
        <f aca="false">'Scout 12'!M66</f>
        <v>0</v>
      </c>
      <c r="AA269" s="39"/>
      <c r="AB269" s="39"/>
      <c r="AC269" s="107"/>
      <c r="AD269" s="68"/>
      <c r="AE269" s="68"/>
      <c r="AF269" s="16"/>
    </row>
    <row r="270" customFormat="false" ht="12.75" hidden="false" customHeight="false" outlineLevel="0" collapsed="false">
      <c r="A270" s="22" t="s">
        <v>389</v>
      </c>
      <c r="B270" s="80" t="n">
        <f aca="false">B269+1</f>
        <v>5</v>
      </c>
      <c r="C270" s="46"/>
      <c r="D270" s="92" t="n">
        <f aca="false">'Scout 1'!M67</f>
        <v>0</v>
      </c>
      <c r="E270" s="82"/>
      <c r="F270" s="92" t="n">
        <f aca="false">'Scout 2'!M67</f>
        <v>0</v>
      </c>
      <c r="G270" s="82"/>
      <c r="H270" s="92" t="n">
        <f aca="false">'Scout 3'!M67</f>
        <v>0</v>
      </c>
      <c r="I270" s="82"/>
      <c r="J270" s="92" t="n">
        <f aca="false">'Scout 4'!M67</f>
        <v>0</v>
      </c>
      <c r="K270" s="82"/>
      <c r="L270" s="92" t="n">
        <f aca="false">'Scout 5'!M67</f>
        <v>0</v>
      </c>
      <c r="M270" s="82"/>
      <c r="N270" s="92" t="n">
        <f aca="false">'Scout 6'!M67</f>
        <v>0</v>
      </c>
      <c r="O270" s="82"/>
      <c r="P270" s="92" t="n">
        <f aca="false">'Scout 7'!M67</f>
        <v>0</v>
      </c>
      <c r="Q270" s="82"/>
      <c r="R270" s="92" t="n">
        <f aca="false">'Scout 8'!M67</f>
        <v>0</v>
      </c>
      <c r="S270" s="82"/>
      <c r="T270" s="92" t="n">
        <f aca="false">'Scout 9'!M67</f>
        <v>0</v>
      </c>
      <c r="U270" s="82"/>
      <c r="V270" s="92" t="n">
        <f aca="false">'Scout 10'!M67</f>
        <v>0</v>
      </c>
      <c r="W270" s="82"/>
      <c r="X270" s="92" t="n">
        <f aca="false">'Scout 11'!M67</f>
        <v>0</v>
      </c>
      <c r="Y270" s="82"/>
      <c r="Z270" s="92" t="n">
        <f aca="false">'Scout 12'!M67</f>
        <v>0</v>
      </c>
      <c r="AA270" s="39"/>
      <c r="AB270" s="39"/>
      <c r="AC270" s="107"/>
      <c r="AD270" s="68"/>
      <c r="AE270" s="68"/>
      <c r="AF270" s="16"/>
    </row>
    <row r="271" customFormat="false" ht="12.75" hidden="false" customHeight="false" outlineLevel="0" collapsed="false">
      <c r="A271" s="22" t="s">
        <v>390</v>
      </c>
      <c r="B271" s="80" t="n">
        <f aca="false">B270+1</f>
        <v>6</v>
      </c>
      <c r="C271" s="110"/>
      <c r="D271" s="92" t="n">
        <f aca="false">'Scout 1'!M68</f>
        <v>0</v>
      </c>
      <c r="E271" s="82"/>
      <c r="F271" s="92" t="n">
        <f aca="false">'Scout 2'!M68</f>
        <v>0</v>
      </c>
      <c r="G271" s="82"/>
      <c r="H271" s="92" t="n">
        <f aca="false">'Scout 3'!M68</f>
        <v>0</v>
      </c>
      <c r="I271" s="82"/>
      <c r="J271" s="92" t="n">
        <f aca="false">'Scout 4'!M68</f>
        <v>0</v>
      </c>
      <c r="K271" s="82"/>
      <c r="L271" s="92" t="n">
        <f aca="false">'Scout 5'!M68</f>
        <v>0</v>
      </c>
      <c r="M271" s="82"/>
      <c r="N271" s="92" t="n">
        <f aca="false">'Scout 6'!M68</f>
        <v>0</v>
      </c>
      <c r="O271" s="82"/>
      <c r="P271" s="92" t="n">
        <f aca="false">'Scout 7'!M68</f>
        <v>0</v>
      </c>
      <c r="Q271" s="82"/>
      <c r="R271" s="92" t="n">
        <f aca="false">'Scout 8'!M68</f>
        <v>0</v>
      </c>
      <c r="S271" s="82"/>
      <c r="T271" s="92" t="n">
        <f aca="false">'Scout 9'!M68</f>
        <v>0</v>
      </c>
      <c r="U271" s="82"/>
      <c r="V271" s="92" t="n">
        <f aca="false">'Scout 10'!M68</f>
        <v>0</v>
      </c>
      <c r="W271" s="82"/>
      <c r="X271" s="92" t="n">
        <f aca="false">'Scout 11'!M68</f>
        <v>0</v>
      </c>
      <c r="Y271" s="82"/>
      <c r="Z271" s="92" t="n">
        <f aca="false">'Scout 12'!M68</f>
        <v>0</v>
      </c>
      <c r="AA271" s="39"/>
      <c r="AB271" s="39"/>
      <c r="AC271" s="107"/>
      <c r="AD271" s="68"/>
      <c r="AE271" s="68"/>
      <c r="AF271" s="16"/>
    </row>
    <row r="272" customFormat="false" ht="12.75" hidden="false" customHeight="false" outlineLevel="0" collapsed="false">
      <c r="A272" s="91" t="s">
        <v>391</v>
      </c>
      <c r="B272" s="80" t="n">
        <f aca="false">B271+1</f>
        <v>7</v>
      </c>
      <c r="C272" s="46"/>
      <c r="D272" s="92" t="n">
        <f aca="false">'Scout 1'!M69</f>
        <v>0</v>
      </c>
      <c r="E272" s="82"/>
      <c r="F272" s="92" t="n">
        <f aca="false">'Scout 2'!M69</f>
        <v>0</v>
      </c>
      <c r="G272" s="82"/>
      <c r="H272" s="92" t="n">
        <f aca="false">'Scout 3'!M69</f>
        <v>0</v>
      </c>
      <c r="I272" s="82"/>
      <c r="J272" s="92" t="n">
        <f aca="false">'Scout 4'!M69</f>
        <v>0</v>
      </c>
      <c r="K272" s="82"/>
      <c r="L272" s="92" t="n">
        <f aca="false">'Scout 5'!M69</f>
        <v>0</v>
      </c>
      <c r="M272" s="82"/>
      <c r="N272" s="92" t="n">
        <f aca="false">'Scout 6'!M69</f>
        <v>0</v>
      </c>
      <c r="O272" s="82"/>
      <c r="P272" s="92" t="n">
        <f aca="false">'Scout 7'!M69</f>
        <v>0</v>
      </c>
      <c r="Q272" s="82"/>
      <c r="R272" s="92" t="n">
        <f aca="false">'Scout 8'!M69</f>
        <v>0</v>
      </c>
      <c r="S272" s="82"/>
      <c r="T272" s="92" t="n">
        <f aca="false">'Scout 9'!M69</f>
        <v>0</v>
      </c>
      <c r="U272" s="82"/>
      <c r="V272" s="92" t="n">
        <f aca="false">'Scout 10'!M69</f>
        <v>0</v>
      </c>
      <c r="W272" s="82"/>
      <c r="X272" s="92" t="n">
        <f aca="false">'Scout 11'!M69</f>
        <v>0</v>
      </c>
      <c r="Y272" s="82"/>
      <c r="Z272" s="92" t="n">
        <f aca="false">'Scout 12'!M69</f>
        <v>0</v>
      </c>
      <c r="AA272" s="39"/>
      <c r="AB272" s="39"/>
      <c r="AC272" s="107"/>
      <c r="AD272" s="68"/>
      <c r="AE272" s="68"/>
      <c r="AF272" s="16"/>
    </row>
    <row r="273" customFormat="false" ht="12.75" hidden="false" customHeight="false" outlineLevel="0" collapsed="false">
      <c r="A273" s="91" t="s">
        <v>392</v>
      </c>
      <c r="B273" s="80" t="n">
        <f aca="false">B272+1</f>
        <v>8</v>
      </c>
      <c r="C273" s="46"/>
      <c r="D273" s="92" t="n">
        <f aca="false">'Scout 1'!M70</f>
        <v>0</v>
      </c>
      <c r="E273" s="82"/>
      <c r="F273" s="92" t="n">
        <f aca="false">'Scout 2'!M70</f>
        <v>0</v>
      </c>
      <c r="G273" s="82"/>
      <c r="H273" s="92" t="n">
        <f aca="false">'Scout 3'!M70</f>
        <v>0</v>
      </c>
      <c r="I273" s="82"/>
      <c r="J273" s="92" t="n">
        <f aca="false">'Scout 4'!M70</f>
        <v>0</v>
      </c>
      <c r="K273" s="82"/>
      <c r="L273" s="92" t="n">
        <f aca="false">'Scout 5'!M70</f>
        <v>0</v>
      </c>
      <c r="M273" s="82"/>
      <c r="N273" s="92" t="n">
        <f aca="false">'Scout 6'!M70</f>
        <v>0</v>
      </c>
      <c r="O273" s="82"/>
      <c r="P273" s="92" t="n">
        <f aca="false">'Scout 7'!M70</f>
        <v>0</v>
      </c>
      <c r="Q273" s="82"/>
      <c r="R273" s="92" t="n">
        <f aca="false">'Scout 8'!M70</f>
        <v>0</v>
      </c>
      <c r="S273" s="82"/>
      <c r="T273" s="92" t="n">
        <f aca="false">'Scout 9'!M70</f>
        <v>0</v>
      </c>
      <c r="U273" s="82"/>
      <c r="V273" s="92" t="n">
        <f aca="false">'Scout 10'!M70</f>
        <v>0</v>
      </c>
      <c r="W273" s="82"/>
      <c r="X273" s="92" t="n">
        <f aca="false">'Scout 11'!M70</f>
        <v>0</v>
      </c>
      <c r="Y273" s="82"/>
      <c r="Z273" s="92" t="n">
        <f aca="false">'Scout 12'!M70</f>
        <v>0</v>
      </c>
      <c r="AA273" s="39"/>
      <c r="AB273" s="39"/>
      <c r="AC273" s="107"/>
      <c r="AD273" s="68"/>
      <c r="AE273" s="68"/>
      <c r="AF273" s="16"/>
    </row>
    <row r="274" customFormat="false" ht="12.75" hidden="false" customHeight="false" outlineLevel="0" collapsed="false">
      <c r="A274" s="91" t="s">
        <v>393</v>
      </c>
      <c r="B274" s="80" t="n">
        <f aca="false">B273+1</f>
        <v>9</v>
      </c>
      <c r="C274" s="46"/>
      <c r="D274" s="92" t="n">
        <f aca="false">'Scout 1'!M71</f>
        <v>0</v>
      </c>
      <c r="E274" s="82"/>
      <c r="F274" s="92" t="n">
        <f aca="false">'Scout 2'!M71</f>
        <v>0</v>
      </c>
      <c r="G274" s="82"/>
      <c r="H274" s="92" t="n">
        <f aca="false">'Scout 3'!M71</f>
        <v>0</v>
      </c>
      <c r="I274" s="82"/>
      <c r="J274" s="92" t="n">
        <f aca="false">'Scout 4'!M71</f>
        <v>0</v>
      </c>
      <c r="K274" s="82"/>
      <c r="L274" s="92" t="n">
        <f aca="false">'Scout 5'!M71</f>
        <v>0</v>
      </c>
      <c r="M274" s="82"/>
      <c r="N274" s="92" t="n">
        <f aca="false">'Scout 6'!M71</f>
        <v>0</v>
      </c>
      <c r="O274" s="82"/>
      <c r="P274" s="92" t="n">
        <f aca="false">'Scout 7'!M71</f>
        <v>0</v>
      </c>
      <c r="Q274" s="82"/>
      <c r="R274" s="92" t="n">
        <f aca="false">'Scout 8'!M71</f>
        <v>0</v>
      </c>
      <c r="S274" s="82"/>
      <c r="T274" s="92" t="n">
        <f aca="false">'Scout 9'!M71</f>
        <v>0</v>
      </c>
      <c r="U274" s="82"/>
      <c r="V274" s="92" t="n">
        <f aca="false">'Scout 10'!M71</f>
        <v>0</v>
      </c>
      <c r="W274" s="82"/>
      <c r="X274" s="92" t="n">
        <f aca="false">'Scout 11'!M71</f>
        <v>0</v>
      </c>
      <c r="Y274" s="82"/>
      <c r="Z274" s="92" t="n">
        <f aca="false">'Scout 12'!M71</f>
        <v>0</v>
      </c>
      <c r="AA274" s="39"/>
      <c r="AB274" s="39"/>
      <c r="AC274" s="107"/>
      <c r="AD274" s="68"/>
      <c r="AE274" s="68"/>
      <c r="AF274" s="16"/>
    </row>
    <row r="275" customFormat="false" ht="12.75" hidden="false" customHeight="false" outlineLevel="0" collapsed="false">
      <c r="A275" s="91" t="s">
        <v>394</v>
      </c>
      <c r="B275" s="80" t="n">
        <f aca="false">B274+1</f>
        <v>10</v>
      </c>
      <c r="C275" s="110"/>
      <c r="D275" s="92" t="n">
        <f aca="false">'Scout 1'!M72</f>
        <v>0</v>
      </c>
      <c r="E275" s="82"/>
      <c r="F275" s="92" t="n">
        <f aca="false">'Scout 2'!M72</f>
        <v>0</v>
      </c>
      <c r="G275" s="82"/>
      <c r="H275" s="92" t="n">
        <f aca="false">'Scout 3'!M72</f>
        <v>0</v>
      </c>
      <c r="I275" s="82"/>
      <c r="J275" s="92" t="n">
        <f aca="false">'Scout 4'!M72</f>
        <v>0</v>
      </c>
      <c r="K275" s="82"/>
      <c r="L275" s="92" t="n">
        <f aca="false">'Scout 5'!M72</f>
        <v>0</v>
      </c>
      <c r="M275" s="82"/>
      <c r="N275" s="92" t="n">
        <f aca="false">'Scout 6'!M72</f>
        <v>0</v>
      </c>
      <c r="O275" s="82"/>
      <c r="P275" s="92" t="n">
        <f aca="false">'Scout 7'!M72</f>
        <v>0</v>
      </c>
      <c r="Q275" s="82"/>
      <c r="R275" s="92" t="n">
        <f aca="false">'Scout 8'!M72</f>
        <v>0</v>
      </c>
      <c r="S275" s="82"/>
      <c r="T275" s="92" t="n">
        <f aca="false">'Scout 9'!M72</f>
        <v>0</v>
      </c>
      <c r="U275" s="82"/>
      <c r="V275" s="92" t="n">
        <f aca="false">'Scout 10'!M72</f>
        <v>0</v>
      </c>
      <c r="W275" s="82"/>
      <c r="X275" s="92" t="n">
        <f aca="false">'Scout 11'!M72</f>
        <v>0</v>
      </c>
      <c r="Y275" s="82"/>
      <c r="Z275" s="92" t="n">
        <f aca="false">'Scout 12'!M72</f>
        <v>0</v>
      </c>
      <c r="AA275" s="39"/>
      <c r="AB275" s="39"/>
      <c r="AC275" s="107"/>
      <c r="AD275" s="68"/>
      <c r="AE275" s="68"/>
      <c r="AF275" s="16"/>
    </row>
    <row r="276" customFormat="false" ht="12.75" hidden="false" customHeight="false" outlineLevel="0" collapsed="false">
      <c r="A276" s="91" t="s">
        <v>395</v>
      </c>
      <c r="B276" s="80" t="n">
        <f aca="false">B275+1</f>
        <v>11</v>
      </c>
      <c r="C276" s="110"/>
      <c r="D276" s="92" t="n">
        <f aca="false">'Scout 1'!M73</f>
        <v>0</v>
      </c>
      <c r="E276" s="82"/>
      <c r="F276" s="92" t="n">
        <f aca="false">'Scout 2'!M73</f>
        <v>0</v>
      </c>
      <c r="G276" s="82"/>
      <c r="H276" s="92" t="n">
        <f aca="false">'Scout 3'!M73</f>
        <v>0</v>
      </c>
      <c r="I276" s="82"/>
      <c r="J276" s="92" t="n">
        <f aca="false">'Scout 4'!M73</f>
        <v>0</v>
      </c>
      <c r="K276" s="82"/>
      <c r="L276" s="92" t="n">
        <f aca="false">'Scout 5'!M73</f>
        <v>0</v>
      </c>
      <c r="M276" s="82"/>
      <c r="N276" s="92" t="n">
        <f aca="false">'Scout 6'!M73</f>
        <v>0</v>
      </c>
      <c r="O276" s="82"/>
      <c r="P276" s="92" t="n">
        <f aca="false">'Scout 7'!M73</f>
        <v>0</v>
      </c>
      <c r="Q276" s="82"/>
      <c r="R276" s="92" t="n">
        <f aca="false">'Scout 8'!M73</f>
        <v>0</v>
      </c>
      <c r="S276" s="82"/>
      <c r="T276" s="92" t="n">
        <f aca="false">'Scout 9'!M73</f>
        <v>0</v>
      </c>
      <c r="U276" s="82"/>
      <c r="V276" s="92" t="n">
        <f aca="false">'Scout 10'!M73</f>
        <v>0</v>
      </c>
      <c r="W276" s="82"/>
      <c r="X276" s="92" t="n">
        <f aca="false">'Scout 11'!M73</f>
        <v>0</v>
      </c>
      <c r="Y276" s="82"/>
      <c r="Z276" s="92" t="n">
        <f aca="false">'Scout 12'!M73</f>
        <v>0</v>
      </c>
      <c r="AA276" s="39"/>
      <c r="AB276" s="39"/>
      <c r="AC276" s="107"/>
      <c r="AD276" s="68"/>
      <c r="AE276" s="68"/>
      <c r="AF276" s="16"/>
    </row>
    <row r="277" customFormat="false" ht="12.75" hidden="false" customHeight="false" outlineLevel="0" collapsed="false">
      <c r="A277" s="89" t="s">
        <v>396</v>
      </c>
      <c r="B277" s="80" t="n">
        <f aca="false">B276+1</f>
        <v>12</v>
      </c>
      <c r="C277" s="46"/>
      <c r="D277" s="92" t="n">
        <f aca="false">'Scout 1'!M74</f>
        <v>0</v>
      </c>
      <c r="E277" s="82"/>
      <c r="F277" s="92" t="n">
        <f aca="false">'Scout 2'!M74</f>
        <v>0</v>
      </c>
      <c r="G277" s="82"/>
      <c r="H277" s="92" t="n">
        <f aca="false">'Scout 3'!M74</f>
        <v>0</v>
      </c>
      <c r="I277" s="82"/>
      <c r="J277" s="92" t="n">
        <f aca="false">'Scout 4'!M74</f>
        <v>0</v>
      </c>
      <c r="K277" s="82"/>
      <c r="L277" s="92" t="n">
        <f aca="false">'Scout 5'!M74</f>
        <v>0</v>
      </c>
      <c r="M277" s="82"/>
      <c r="N277" s="92" t="n">
        <f aca="false">'Scout 6'!M74</f>
        <v>0</v>
      </c>
      <c r="O277" s="82"/>
      <c r="P277" s="92" t="n">
        <f aca="false">'Scout 7'!M74</f>
        <v>0</v>
      </c>
      <c r="Q277" s="82"/>
      <c r="R277" s="92" t="n">
        <f aca="false">'Scout 8'!M74</f>
        <v>0</v>
      </c>
      <c r="S277" s="82"/>
      <c r="T277" s="92" t="n">
        <f aca="false">'Scout 9'!M74</f>
        <v>0</v>
      </c>
      <c r="U277" s="82"/>
      <c r="V277" s="92" t="n">
        <f aca="false">'Scout 10'!M74</f>
        <v>0</v>
      </c>
      <c r="W277" s="82"/>
      <c r="X277" s="92" t="n">
        <f aca="false">'Scout 11'!M74</f>
        <v>0</v>
      </c>
      <c r="Y277" s="82"/>
      <c r="Z277" s="92" t="n">
        <f aca="false">'Scout 12'!M74</f>
        <v>0</v>
      </c>
      <c r="AA277" s="39"/>
      <c r="AB277" s="39"/>
      <c r="AC277" s="107"/>
      <c r="AD277" s="68"/>
      <c r="AE277" s="68"/>
      <c r="AF277" s="16"/>
    </row>
    <row r="278" customFormat="false" ht="12.75" hidden="false" customHeight="false" outlineLevel="0" collapsed="false">
      <c r="A278" s="103" t="s">
        <v>397</v>
      </c>
      <c r="B278" s="111"/>
      <c r="C278" s="46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107"/>
      <c r="AD278" s="68"/>
      <c r="AE278" s="68"/>
      <c r="AF278" s="16"/>
    </row>
    <row r="279" customFormat="false" ht="12.75" hidden="false" customHeight="false" outlineLevel="0" collapsed="false">
      <c r="A279" s="91" t="s">
        <v>398</v>
      </c>
      <c r="B279" s="80" t="n">
        <f aca="false">B278+1</f>
        <v>1</v>
      </c>
      <c r="C279" s="46"/>
      <c r="D279" s="92" t="n">
        <f aca="false">'Scout 1'!M76</f>
        <v>0</v>
      </c>
      <c r="E279" s="82"/>
      <c r="F279" s="92" t="n">
        <f aca="false">'Scout 2'!M76</f>
        <v>0</v>
      </c>
      <c r="G279" s="82"/>
      <c r="H279" s="92" t="n">
        <f aca="false">'Scout 3'!M76</f>
        <v>0</v>
      </c>
      <c r="I279" s="82"/>
      <c r="J279" s="92" t="n">
        <f aca="false">'Scout 4'!M76</f>
        <v>0</v>
      </c>
      <c r="K279" s="82"/>
      <c r="L279" s="92" t="n">
        <f aca="false">'Scout 5'!M76</f>
        <v>0</v>
      </c>
      <c r="M279" s="82"/>
      <c r="N279" s="92" t="n">
        <f aca="false">'Scout 6'!M76</f>
        <v>0</v>
      </c>
      <c r="O279" s="82"/>
      <c r="P279" s="92" t="n">
        <f aca="false">'Scout 7'!M76</f>
        <v>0</v>
      </c>
      <c r="Q279" s="82"/>
      <c r="R279" s="92" t="n">
        <f aca="false">'Scout 8'!M76</f>
        <v>0</v>
      </c>
      <c r="S279" s="82"/>
      <c r="T279" s="92" t="n">
        <f aca="false">'Scout 9'!M76</f>
        <v>0</v>
      </c>
      <c r="U279" s="82"/>
      <c r="V279" s="92" t="n">
        <f aca="false">'Scout 10'!M76</f>
        <v>0</v>
      </c>
      <c r="W279" s="82"/>
      <c r="X279" s="92" t="n">
        <f aca="false">'Scout 11'!M76</f>
        <v>0</v>
      </c>
      <c r="Y279" s="82"/>
      <c r="Z279" s="92" t="n">
        <f aca="false">'Scout 12'!M76</f>
        <v>0</v>
      </c>
      <c r="AA279" s="39"/>
      <c r="AB279" s="39"/>
      <c r="AC279" s="107"/>
      <c r="AD279" s="68"/>
      <c r="AE279" s="68"/>
      <c r="AF279" s="16"/>
    </row>
    <row r="280" customFormat="false" ht="12.75" hidden="false" customHeight="false" outlineLevel="0" collapsed="false">
      <c r="A280" s="91" t="s">
        <v>399</v>
      </c>
      <c r="B280" s="80" t="n">
        <f aca="false">B279+1</f>
        <v>2</v>
      </c>
      <c r="C280" s="46"/>
      <c r="D280" s="92" t="n">
        <f aca="false">'Scout 1'!M77</f>
        <v>0</v>
      </c>
      <c r="E280" s="82"/>
      <c r="F280" s="92" t="n">
        <f aca="false">'Scout 2'!M77</f>
        <v>0</v>
      </c>
      <c r="G280" s="82"/>
      <c r="H280" s="92" t="n">
        <f aca="false">'Scout 3'!M77</f>
        <v>0</v>
      </c>
      <c r="I280" s="82"/>
      <c r="J280" s="92" t="n">
        <f aca="false">'Scout 4'!M77</f>
        <v>0</v>
      </c>
      <c r="K280" s="82"/>
      <c r="L280" s="92" t="n">
        <f aca="false">'Scout 5'!M77</f>
        <v>0</v>
      </c>
      <c r="M280" s="82"/>
      <c r="N280" s="92" t="n">
        <f aca="false">'Scout 6'!M77</f>
        <v>0</v>
      </c>
      <c r="O280" s="82"/>
      <c r="P280" s="92" t="n">
        <f aca="false">'Scout 7'!M77</f>
        <v>0</v>
      </c>
      <c r="Q280" s="82"/>
      <c r="R280" s="92" t="n">
        <f aca="false">'Scout 8'!M77</f>
        <v>0</v>
      </c>
      <c r="S280" s="82"/>
      <c r="T280" s="92" t="n">
        <f aca="false">'Scout 9'!M77</f>
        <v>0</v>
      </c>
      <c r="U280" s="82"/>
      <c r="V280" s="92" t="n">
        <f aca="false">'Scout 10'!M77</f>
        <v>0</v>
      </c>
      <c r="W280" s="82"/>
      <c r="X280" s="92" t="n">
        <f aca="false">'Scout 11'!M77</f>
        <v>0</v>
      </c>
      <c r="Y280" s="82"/>
      <c r="Z280" s="92" t="n">
        <f aca="false">'Scout 12'!M77</f>
        <v>0</v>
      </c>
      <c r="AA280" s="39"/>
      <c r="AB280" s="39"/>
      <c r="AC280" s="107"/>
      <c r="AD280" s="68"/>
      <c r="AE280" s="68"/>
      <c r="AF280" s="16"/>
    </row>
    <row r="281" customFormat="false" ht="12.75" hidden="false" customHeight="false" outlineLevel="0" collapsed="false">
      <c r="A281" s="89" t="s">
        <v>400</v>
      </c>
      <c r="B281" s="80" t="n">
        <f aca="false">B280+1</f>
        <v>3</v>
      </c>
      <c r="C281" s="46"/>
      <c r="D281" s="92" t="n">
        <f aca="false">'Scout 1'!M78</f>
        <v>0</v>
      </c>
      <c r="E281" s="82"/>
      <c r="F281" s="92" t="n">
        <f aca="false">'Scout 2'!M78</f>
        <v>0</v>
      </c>
      <c r="G281" s="82"/>
      <c r="H281" s="92" t="n">
        <f aca="false">'Scout 3'!M78</f>
        <v>0</v>
      </c>
      <c r="I281" s="82"/>
      <c r="J281" s="92" t="n">
        <f aca="false">'Scout 4'!M78</f>
        <v>0</v>
      </c>
      <c r="K281" s="82"/>
      <c r="L281" s="92" t="n">
        <f aca="false">'Scout 5'!M78</f>
        <v>0</v>
      </c>
      <c r="M281" s="82"/>
      <c r="N281" s="92" t="n">
        <f aca="false">'Scout 6'!M78</f>
        <v>0</v>
      </c>
      <c r="O281" s="82"/>
      <c r="P281" s="92" t="n">
        <f aca="false">'Scout 7'!M78</f>
        <v>0</v>
      </c>
      <c r="Q281" s="82"/>
      <c r="R281" s="92" t="n">
        <f aca="false">'Scout 8'!M78</f>
        <v>0</v>
      </c>
      <c r="S281" s="82"/>
      <c r="T281" s="92" t="n">
        <f aca="false">'Scout 9'!M78</f>
        <v>0</v>
      </c>
      <c r="U281" s="82"/>
      <c r="V281" s="92" t="n">
        <f aca="false">'Scout 10'!M78</f>
        <v>0</v>
      </c>
      <c r="W281" s="82"/>
      <c r="X281" s="92" t="n">
        <f aca="false">'Scout 11'!M78</f>
        <v>0</v>
      </c>
      <c r="Y281" s="82"/>
      <c r="Z281" s="92" t="n">
        <f aca="false">'Scout 12'!M78</f>
        <v>0</v>
      </c>
      <c r="AA281" s="39"/>
      <c r="AB281" s="39"/>
      <c r="AC281" s="107"/>
      <c r="AD281" s="68"/>
      <c r="AE281" s="68"/>
      <c r="AF281" s="16"/>
    </row>
    <row r="282" customFormat="false" ht="12.75" hidden="false" customHeight="false" outlineLevel="0" collapsed="false">
      <c r="A282" s="75" t="s">
        <v>401</v>
      </c>
      <c r="B282" s="111"/>
      <c r="C282" s="110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107"/>
      <c r="AD282" s="68"/>
      <c r="AE282" s="68"/>
      <c r="AF282" s="16"/>
    </row>
    <row r="283" customFormat="false" ht="12.75" hidden="false" customHeight="false" outlineLevel="0" collapsed="false">
      <c r="A283" s="22" t="s">
        <v>402</v>
      </c>
      <c r="B283" s="80" t="n">
        <f aca="false">B282+1</f>
        <v>1</v>
      </c>
      <c r="C283" s="46"/>
      <c r="D283" s="92" t="n">
        <f aca="false">'Scout 1'!M79</f>
        <v>0</v>
      </c>
      <c r="E283" s="82"/>
      <c r="F283" s="92" t="n">
        <f aca="false">'Scout 2'!M79</f>
        <v>0</v>
      </c>
      <c r="G283" s="82"/>
      <c r="H283" s="92" t="n">
        <f aca="false">'Scout 3'!M79</f>
        <v>0</v>
      </c>
      <c r="I283" s="82"/>
      <c r="J283" s="92" t="n">
        <f aca="false">'Scout 4'!M79</f>
        <v>0</v>
      </c>
      <c r="K283" s="82"/>
      <c r="L283" s="92" t="n">
        <f aca="false">'Scout 5'!M79</f>
        <v>0</v>
      </c>
      <c r="M283" s="82"/>
      <c r="N283" s="92" t="n">
        <f aca="false">'Scout 6'!M79</f>
        <v>0</v>
      </c>
      <c r="O283" s="82"/>
      <c r="P283" s="92" t="n">
        <f aca="false">'Scout 7'!M79</f>
        <v>0</v>
      </c>
      <c r="Q283" s="82"/>
      <c r="R283" s="92" t="n">
        <f aca="false">'Scout 8'!M79</f>
        <v>0</v>
      </c>
      <c r="S283" s="82"/>
      <c r="T283" s="92" t="n">
        <f aca="false">'Scout 9'!M79</f>
        <v>0</v>
      </c>
      <c r="U283" s="82"/>
      <c r="V283" s="92" t="n">
        <f aca="false">'Scout 10'!M79</f>
        <v>0</v>
      </c>
      <c r="W283" s="82"/>
      <c r="X283" s="92" t="n">
        <f aca="false">'Scout 11'!M79</f>
        <v>0</v>
      </c>
      <c r="Y283" s="82"/>
      <c r="Z283" s="92" t="n">
        <f aca="false">'Scout 12'!M79</f>
        <v>0</v>
      </c>
      <c r="AA283" s="39"/>
      <c r="AB283" s="39"/>
      <c r="AC283" s="107"/>
      <c r="AD283" s="68"/>
      <c r="AE283" s="68"/>
      <c r="AF283" s="16"/>
    </row>
    <row r="284" customFormat="false" ht="12.75" hidden="false" customHeight="false" outlineLevel="0" collapsed="false">
      <c r="A284" s="22" t="s">
        <v>403</v>
      </c>
      <c r="B284" s="80" t="n">
        <f aca="false">B283+1</f>
        <v>2</v>
      </c>
      <c r="C284" s="46"/>
      <c r="D284" s="92" t="n">
        <f aca="false">'Scout 1'!M80</f>
        <v>0</v>
      </c>
      <c r="E284" s="82"/>
      <c r="F284" s="92" t="n">
        <f aca="false">'Scout 2'!M80</f>
        <v>0</v>
      </c>
      <c r="G284" s="82"/>
      <c r="H284" s="92" t="n">
        <f aca="false">'Scout 3'!M80</f>
        <v>0</v>
      </c>
      <c r="I284" s="82"/>
      <c r="J284" s="92" t="n">
        <f aca="false">'Scout 4'!M80</f>
        <v>0</v>
      </c>
      <c r="K284" s="82"/>
      <c r="L284" s="92" t="n">
        <f aca="false">'Scout 5'!M80</f>
        <v>0</v>
      </c>
      <c r="M284" s="82"/>
      <c r="N284" s="92" t="n">
        <f aca="false">'Scout 6'!M80</f>
        <v>0</v>
      </c>
      <c r="O284" s="82"/>
      <c r="P284" s="92" t="n">
        <f aca="false">'Scout 7'!M80</f>
        <v>0</v>
      </c>
      <c r="Q284" s="82"/>
      <c r="R284" s="92" t="n">
        <f aca="false">'Scout 8'!M80</f>
        <v>0</v>
      </c>
      <c r="S284" s="82"/>
      <c r="T284" s="92" t="n">
        <f aca="false">'Scout 9'!M80</f>
        <v>0</v>
      </c>
      <c r="U284" s="82"/>
      <c r="V284" s="92" t="n">
        <f aca="false">'Scout 10'!M80</f>
        <v>0</v>
      </c>
      <c r="W284" s="82"/>
      <c r="X284" s="92" t="n">
        <f aca="false">'Scout 11'!M80</f>
        <v>0</v>
      </c>
      <c r="Y284" s="82"/>
      <c r="Z284" s="92" t="n">
        <f aca="false">'Scout 12'!M80</f>
        <v>0</v>
      </c>
      <c r="AA284" s="39"/>
      <c r="AB284" s="39"/>
      <c r="AC284" s="107"/>
      <c r="AD284" s="68"/>
      <c r="AE284" s="68"/>
      <c r="AF284" s="16"/>
    </row>
    <row r="285" customFormat="false" ht="12.75" hidden="false" customHeight="false" outlineLevel="0" collapsed="false">
      <c r="A285" s="22" t="s">
        <v>404</v>
      </c>
      <c r="B285" s="80" t="n">
        <f aca="false">B284+1</f>
        <v>3</v>
      </c>
      <c r="C285" s="46"/>
      <c r="D285" s="92" t="n">
        <f aca="false">'Scout 1'!M81</f>
        <v>0</v>
      </c>
      <c r="E285" s="82"/>
      <c r="F285" s="92" t="n">
        <f aca="false">'Scout 2'!M81</f>
        <v>0</v>
      </c>
      <c r="G285" s="82"/>
      <c r="H285" s="92" t="n">
        <f aca="false">'Scout 3'!M81</f>
        <v>0</v>
      </c>
      <c r="I285" s="82"/>
      <c r="J285" s="92" t="n">
        <f aca="false">'Scout 4'!M81</f>
        <v>0</v>
      </c>
      <c r="K285" s="82"/>
      <c r="L285" s="92" t="n">
        <f aca="false">'Scout 5'!M81</f>
        <v>0</v>
      </c>
      <c r="M285" s="82"/>
      <c r="N285" s="92" t="n">
        <f aca="false">'Scout 6'!M81</f>
        <v>0</v>
      </c>
      <c r="O285" s="82"/>
      <c r="P285" s="92" t="n">
        <f aca="false">'Scout 7'!M81</f>
        <v>0</v>
      </c>
      <c r="Q285" s="82"/>
      <c r="R285" s="92" t="n">
        <f aca="false">'Scout 8'!M81</f>
        <v>0</v>
      </c>
      <c r="S285" s="82"/>
      <c r="T285" s="92" t="n">
        <f aca="false">'Scout 9'!M81</f>
        <v>0</v>
      </c>
      <c r="U285" s="82"/>
      <c r="V285" s="92" t="n">
        <f aca="false">'Scout 10'!M81</f>
        <v>0</v>
      </c>
      <c r="W285" s="82"/>
      <c r="X285" s="92" t="n">
        <f aca="false">'Scout 11'!M81</f>
        <v>0</v>
      </c>
      <c r="Y285" s="82"/>
      <c r="Z285" s="92" t="n">
        <f aca="false">'Scout 12'!M81</f>
        <v>0</v>
      </c>
      <c r="AA285" s="39"/>
      <c r="AB285" s="39"/>
      <c r="AC285" s="107"/>
      <c r="AD285" s="68"/>
      <c r="AE285" s="68"/>
      <c r="AF285" s="16"/>
    </row>
    <row r="286" customFormat="false" ht="12.75" hidden="false" customHeight="false" outlineLevel="0" collapsed="false">
      <c r="A286" s="22" t="s">
        <v>405</v>
      </c>
      <c r="B286" s="80" t="n">
        <f aca="false">B285+1</f>
        <v>4</v>
      </c>
      <c r="C286" s="110"/>
      <c r="D286" s="92" t="n">
        <f aca="false">'Scout 1'!M82</f>
        <v>0</v>
      </c>
      <c r="E286" s="82"/>
      <c r="F286" s="92" t="n">
        <f aca="false">'Scout 2'!M82</f>
        <v>0</v>
      </c>
      <c r="G286" s="82"/>
      <c r="H286" s="92" t="n">
        <f aca="false">'Scout 3'!M82</f>
        <v>0</v>
      </c>
      <c r="I286" s="82"/>
      <c r="J286" s="92" t="n">
        <f aca="false">'Scout 4'!M82</f>
        <v>0</v>
      </c>
      <c r="K286" s="82"/>
      <c r="L286" s="92" t="n">
        <f aca="false">'Scout 5'!M82</f>
        <v>0</v>
      </c>
      <c r="M286" s="82"/>
      <c r="N286" s="92" t="n">
        <f aca="false">'Scout 6'!M82</f>
        <v>0</v>
      </c>
      <c r="O286" s="82"/>
      <c r="P286" s="92" t="n">
        <f aca="false">'Scout 7'!M82</f>
        <v>0</v>
      </c>
      <c r="Q286" s="82"/>
      <c r="R286" s="92" t="n">
        <f aca="false">'Scout 8'!M82</f>
        <v>0</v>
      </c>
      <c r="S286" s="82"/>
      <c r="T286" s="92" t="n">
        <f aca="false">'Scout 9'!M82</f>
        <v>0</v>
      </c>
      <c r="U286" s="82"/>
      <c r="V286" s="92" t="n">
        <f aca="false">'Scout 10'!M82</f>
        <v>0</v>
      </c>
      <c r="W286" s="82"/>
      <c r="X286" s="92" t="n">
        <f aca="false">'Scout 11'!M82</f>
        <v>0</v>
      </c>
      <c r="Y286" s="82"/>
      <c r="Z286" s="92" t="n">
        <f aca="false">'Scout 12'!M82</f>
        <v>0</v>
      </c>
      <c r="AA286" s="39"/>
      <c r="AB286" s="39"/>
      <c r="AC286" s="107"/>
      <c r="AD286" s="68"/>
      <c r="AE286" s="68"/>
      <c r="AF286" s="16"/>
    </row>
    <row r="287" customFormat="false" ht="12.75" hidden="false" customHeight="true" outlineLevel="0" collapsed="false">
      <c r="A287" s="22" t="s">
        <v>406</v>
      </c>
      <c r="B287" s="80" t="n">
        <f aca="false">B286+1</f>
        <v>5</v>
      </c>
      <c r="C287" s="46"/>
      <c r="D287" s="92" t="n">
        <f aca="false">'Scout 1'!M83</f>
        <v>0</v>
      </c>
      <c r="E287" s="82"/>
      <c r="F287" s="92" t="n">
        <f aca="false">'Scout 2'!M83</f>
        <v>0</v>
      </c>
      <c r="G287" s="82"/>
      <c r="H287" s="92" t="n">
        <f aca="false">'Scout 3'!M83</f>
        <v>0</v>
      </c>
      <c r="I287" s="82"/>
      <c r="J287" s="92" t="n">
        <f aca="false">'Scout 4'!M83</f>
        <v>0</v>
      </c>
      <c r="K287" s="82"/>
      <c r="L287" s="92" t="n">
        <f aca="false">'Scout 5'!M83</f>
        <v>0</v>
      </c>
      <c r="M287" s="82"/>
      <c r="N287" s="92" t="n">
        <f aca="false">'Scout 6'!M83</f>
        <v>0</v>
      </c>
      <c r="O287" s="82"/>
      <c r="P287" s="92" t="n">
        <f aca="false">'Scout 7'!M83</f>
        <v>0</v>
      </c>
      <c r="Q287" s="82"/>
      <c r="R287" s="92" t="n">
        <f aca="false">'Scout 8'!M83</f>
        <v>0</v>
      </c>
      <c r="S287" s="82"/>
      <c r="T287" s="92" t="n">
        <f aca="false">'Scout 9'!M83</f>
        <v>0</v>
      </c>
      <c r="U287" s="82"/>
      <c r="V287" s="92" t="n">
        <f aca="false">'Scout 10'!M83</f>
        <v>0</v>
      </c>
      <c r="W287" s="82"/>
      <c r="X287" s="92" t="n">
        <f aca="false">'Scout 11'!M83</f>
        <v>0</v>
      </c>
      <c r="Y287" s="82"/>
      <c r="Z287" s="92" t="n">
        <f aca="false">'Scout 12'!M83</f>
        <v>0</v>
      </c>
      <c r="AA287" s="39"/>
      <c r="AB287" s="39"/>
      <c r="AC287" s="107"/>
      <c r="AD287" s="68"/>
      <c r="AE287" s="68"/>
      <c r="AF287" s="16"/>
    </row>
    <row r="288" customFormat="false" ht="12.75" hidden="false" customHeight="false" outlineLevel="0" collapsed="false">
      <c r="A288" s="22" t="s">
        <v>407</v>
      </c>
      <c r="B288" s="80" t="n">
        <f aca="false">B287+1</f>
        <v>6</v>
      </c>
      <c r="C288" s="46"/>
      <c r="D288" s="92" t="n">
        <f aca="false">'Scout 1'!M84</f>
        <v>0</v>
      </c>
      <c r="E288" s="82"/>
      <c r="F288" s="92" t="n">
        <f aca="false">'Scout 2'!M84</f>
        <v>0</v>
      </c>
      <c r="G288" s="82"/>
      <c r="H288" s="92" t="n">
        <f aca="false">'Scout 3'!M84</f>
        <v>0</v>
      </c>
      <c r="I288" s="82"/>
      <c r="J288" s="92" t="n">
        <f aca="false">'Scout 4'!M84</f>
        <v>0</v>
      </c>
      <c r="K288" s="82"/>
      <c r="L288" s="92" t="n">
        <f aca="false">'Scout 5'!M84</f>
        <v>0</v>
      </c>
      <c r="M288" s="82"/>
      <c r="N288" s="92" t="n">
        <f aca="false">'Scout 6'!M84</f>
        <v>0</v>
      </c>
      <c r="O288" s="82"/>
      <c r="P288" s="92" t="n">
        <f aca="false">'Scout 7'!M84</f>
        <v>0</v>
      </c>
      <c r="Q288" s="82"/>
      <c r="R288" s="92" t="n">
        <f aca="false">'Scout 8'!M84</f>
        <v>0</v>
      </c>
      <c r="S288" s="82"/>
      <c r="T288" s="92" t="n">
        <f aca="false">'Scout 9'!M84</f>
        <v>0</v>
      </c>
      <c r="U288" s="82"/>
      <c r="V288" s="92" t="n">
        <f aca="false">'Scout 10'!M84</f>
        <v>0</v>
      </c>
      <c r="W288" s="82"/>
      <c r="X288" s="92" t="n">
        <f aca="false">'Scout 11'!M84</f>
        <v>0</v>
      </c>
      <c r="Y288" s="82"/>
      <c r="Z288" s="92" t="n">
        <f aca="false">'Scout 12'!M84</f>
        <v>0</v>
      </c>
      <c r="AA288" s="39"/>
      <c r="AB288" s="39"/>
      <c r="AC288" s="107"/>
      <c r="AD288" s="68"/>
      <c r="AE288" s="68"/>
      <c r="AF288" s="16"/>
    </row>
    <row r="289" customFormat="false" ht="12.75" hidden="false" customHeight="false" outlineLevel="0" collapsed="false">
      <c r="A289" s="91" t="s">
        <v>408</v>
      </c>
      <c r="B289" s="80" t="n">
        <f aca="false">B288+1</f>
        <v>7</v>
      </c>
      <c r="C289" s="46"/>
      <c r="D289" s="92" t="n">
        <f aca="false">'Scout 1'!M85</f>
        <v>0</v>
      </c>
      <c r="E289" s="82"/>
      <c r="F289" s="92" t="n">
        <f aca="false">'Scout 2'!M85</f>
        <v>0</v>
      </c>
      <c r="G289" s="82"/>
      <c r="H289" s="92" t="n">
        <f aca="false">'Scout 3'!M85</f>
        <v>0</v>
      </c>
      <c r="I289" s="82"/>
      <c r="J289" s="92" t="n">
        <f aca="false">'Scout 4'!M85</f>
        <v>0</v>
      </c>
      <c r="K289" s="82"/>
      <c r="L289" s="92" t="n">
        <f aca="false">'Scout 5'!M85</f>
        <v>0</v>
      </c>
      <c r="M289" s="82"/>
      <c r="N289" s="92" t="n">
        <f aca="false">'Scout 6'!M85</f>
        <v>0</v>
      </c>
      <c r="O289" s="82"/>
      <c r="P289" s="92" t="n">
        <f aca="false">'Scout 7'!M85</f>
        <v>0</v>
      </c>
      <c r="Q289" s="82"/>
      <c r="R289" s="92" t="n">
        <f aca="false">'Scout 8'!M85</f>
        <v>0</v>
      </c>
      <c r="S289" s="82"/>
      <c r="T289" s="92" t="n">
        <f aca="false">'Scout 9'!M85</f>
        <v>0</v>
      </c>
      <c r="U289" s="82"/>
      <c r="V289" s="92" t="n">
        <f aca="false">'Scout 10'!M85</f>
        <v>0</v>
      </c>
      <c r="W289" s="82"/>
      <c r="X289" s="92" t="n">
        <f aca="false">'Scout 11'!M85</f>
        <v>0</v>
      </c>
      <c r="Y289" s="82"/>
      <c r="Z289" s="92" t="n">
        <f aca="false">'Scout 12'!M85</f>
        <v>0</v>
      </c>
      <c r="AA289" s="39"/>
      <c r="AB289" s="39"/>
      <c r="AC289" s="107"/>
      <c r="AD289" s="68"/>
      <c r="AE289" s="68"/>
      <c r="AF289" s="16"/>
    </row>
    <row r="290" customFormat="false" ht="12.75" hidden="false" customHeight="false" outlineLevel="0" collapsed="false">
      <c r="A290" s="91" t="s">
        <v>409</v>
      </c>
      <c r="B290" s="80" t="n">
        <f aca="false">B289+1</f>
        <v>8</v>
      </c>
      <c r="C290" s="110"/>
      <c r="D290" s="92" t="n">
        <f aca="false">'Scout 1'!M86</f>
        <v>0</v>
      </c>
      <c r="E290" s="82"/>
      <c r="F290" s="92" t="n">
        <f aca="false">'Scout 2'!M86</f>
        <v>0</v>
      </c>
      <c r="G290" s="82"/>
      <c r="H290" s="92" t="n">
        <f aca="false">'Scout 3'!M86</f>
        <v>0</v>
      </c>
      <c r="I290" s="82"/>
      <c r="J290" s="92" t="n">
        <f aca="false">'Scout 4'!M86</f>
        <v>0</v>
      </c>
      <c r="K290" s="82"/>
      <c r="L290" s="92" t="n">
        <f aca="false">'Scout 5'!M86</f>
        <v>0</v>
      </c>
      <c r="M290" s="82"/>
      <c r="N290" s="92" t="n">
        <f aca="false">'Scout 6'!M86</f>
        <v>0</v>
      </c>
      <c r="O290" s="82"/>
      <c r="P290" s="92" t="n">
        <f aca="false">'Scout 7'!M86</f>
        <v>0</v>
      </c>
      <c r="Q290" s="82"/>
      <c r="R290" s="92" t="n">
        <f aca="false">'Scout 8'!M86</f>
        <v>0</v>
      </c>
      <c r="S290" s="82"/>
      <c r="T290" s="92" t="n">
        <f aca="false">'Scout 9'!M86</f>
        <v>0</v>
      </c>
      <c r="U290" s="82"/>
      <c r="V290" s="92" t="n">
        <f aca="false">'Scout 10'!M86</f>
        <v>0</v>
      </c>
      <c r="W290" s="82"/>
      <c r="X290" s="92" t="n">
        <f aca="false">'Scout 11'!M86</f>
        <v>0</v>
      </c>
      <c r="Y290" s="82"/>
      <c r="Z290" s="92" t="n">
        <f aca="false">'Scout 12'!M86</f>
        <v>0</v>
      </c>
      <c r="AA290" s="39"/>
      <c r="AB290" s="39"/>
      <c r="AC290" s="107"/>
      <c r="AD290" s="68"/>
      <c r="AE290" s="68"/>
      <c r="AF290" s="16"/>
    </row>
    <row r="291" customFormat="false" ht="12.75" hidden="false" customHeight="false" outlineLevel="0" collapsed="false">
      <c r="A291" s="89" t="s">
        <v>410</v>
      </c>
      <c r="B291" s="80" t="n">
        <f aca="false">B290+1</f>
        <v>9</v>
      </c>
      <c r="C291" s="110"/>
      <c r="D291" s="92" t="n">
        <f aca="false">'Scout 1'!M87</f>
        <v>0</v>
      </c>
      <c r="E291" s="82"/>
      <c r="F291" s="92" t="n">
        <f aca="false">'Scout 2'!M87</f>
        <v>0</v>
      </c>
      <c r="G291" s="82"/>
      <c r="H291" s="92" t="n">
        <f aca="false">'Scout 3'!M87</f>
        <v>0</v>
      </c>
      <c r="I291" s="82"/>
      <c r="J291" s="92" t="n">
        <f aca="false">'Scout 4'!M87</f>
        <v>0</v>
      </c>
      <c r="K291" s="82"/>
      <c r="L291" s="92" t="n">
        <f aca="false">'Scout 5'!M87</f>
        <v>0</v>
      </c>
      <c r="M291" s="82"/>
      <c r="N291" s="92" t="n">
        <f aca="false">'Scout 6'!M87</f>
        <v>0</v>
      </c>
      <c r="O291" s="82"/>
      <c r="P291" s="92" t="n">
        <f aca="false">'Scout 7'!M87</f>
        <v>0</v>
      </c>
      <c r="Q291" s="82"/>
      <c r="R291" s="92" t="n">
        <f aca="false">'Scout 8'!M87</f>
        <v>0</v>
      </c>
      <c r="S291" s="82"/>
      <c r="T291" s="92" t="n">
        <f aca="false">'Scout 9'!M87</f>
        <v>0</v>
      </c>
      <c r="U291" s="82"/>
      <c r="V291" s="92" t="n">
        <f aca="false">'Scout 10'!M87</f>
        <v>0</v>
      </c>
      <c r="W291" s="82"/>
      <c r="X291" s="92" t="n">
        <f aca="false">'Scout 11'!M87</f>
        <v>0</v>
      </c>
      <c r="Y291" s="82"/>
      <c r="Z291" s="92" t="n">
        <f aca="false">'Scout 12'!M87</f>
        <v>0</v>
      </c>
      <c r="AA291" s="39"/>
      <c r="AB291" s="39"/>
      <c r="AC291" s="107"/>
      <c r="AD291" s="68"/>
      <c r="AE291" s="68"/>
      <c r="AF291" s="16"/>
    </row>
    <row r="292" customFormat="false" ht="12.75" hidden="false" customHeight="false" outlineLevel="0" collapsed="false">
      <c r="A292" s="75" t="s">
        <v>411</v>
      </c>
      <c r="B292" s="93"/>
      <c r="C292" s="46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107"/>
      <c r="AD292" s="68"/>
      <c r="AE292" s="68"/>
      <c r="AF292" s="16"/>
    </row>
    <row r="293" customFormat="false" ht="12.75" hidden="false" customHeight="false" outlineLevel="0" collapsed="false">
      <c r="A293" s="91" t="s">
        <v>412</v>
      </c>
      <c r="B293" s="80" t="n">
        <f aca="false">B292+1</f>
        <v>1</v>
      </c>
      <c r="C293" s="46"/>
      <c r="D293" s="92" t="n">
        <f aca="false">'Scout 1'!M89</f>
        <v>0</v>
      </c>
      <c r="E293" s="82"/>
      <c r="F293" s="92" t="n">
        <f aca="false">'Scout 2'!M89</f>
        <v>0</v>
      </c>
      <c r="G293" s="82"/>
      <c r="H293" s="92" t="n">
        <f aca="false">'Scout 3'!M89</f>
        <v>0</v>
      </c>
      <c r="I293" s="82"/>
      <c r="J293" s="92" t="n">
        <f aca="false">'Scout 4'!M89</f>
        <v>0</v>
      </c>
      <c r="K293" s="82"/>
      <c r="L293" s="92" t="n">
        <f aca="false">'Scout 5'!M89</f>
        <v>0</v>
      </c>
      <c r="M293" s="82"/>
      <c r="N293" s="92" t="n">
        <f aca="false">'Scout 6'!M89</f>
        <v>0</v>
      </c>
      <c r="O293" s="82"/>
      <c r="P293" s="92" t="n">
        <f aca="false">'Scout 7'!M89</f>
        <v>0</v>
      </c>
      <c r="Q293" s="82"/>
      <c r="R293" s="92" t="n">
        <f aca="false">'Scout 8'!M89</f>
        <v>0</v>
      </c>
      <c r="S293" s="82"/>
      <c r="T293" s="92" t="n">
        <f aca="false">'Scout 9'!M89</f>
        <v>0</v>
      </c>
      <c r="U293" s="82"/>
      <c r="V293" s="92" t="n">
        <f aca="false">'Scout 10'!M89</f>
        <v>0</v>
      </c>
      <c r="W293" s="82"/>
      <c r="X293" s="92" t="n">
        <f aca="false">'Scout 11'!M89</f>
        <v>0</v>
      </c>
      <c r="Y293" s="82"/>
      <c r="Z293" s="92" t="n">
        <f aca="false">'Scout 12'!M89</f>
        <v>0</v>
      </c>
      <c r="AA293" s="39"/>
      <c r="AB293" s="39"/>
      <c r="AC293" s="107"/>
      <c r="AD293" s="68"/>
      <c r="AE293" s="68"/>
      <c r="AF293" s="16"/>
    </row>
    <row r="294" customFormat="false" ht="12.75" hidden="false" customHeight="false" outlineLevel="0" collapsed="false">
      <c r="A294" s="91" t="s">
        <v>413</v>
      </c>
      <c r="B294" s="80" t="n">
        <f aca="false">B293+1</f>
        <v>2</v>
      </c>
      <c r="C294" s="46"/>
      <c r="D294" s="92" t="n">
        <f aca="false">'Scout 1'!M90</f>
        <v>0</v>
      </c>
      <c r="E294" s="82"/>
      <c r="F294" s="92" t="n">
        <f aca="false">'Scout 2'!M90</f>
        <v>0</v>
      </c>
      <c r="G294" s="82"/>
      <c r="H294" s="92" t="n">
        <f aca="false">'Scout 3'!M90</f>
        <v>0</v>
      </c>
      <c r="I294" s="82"/>
      <c r="J294" s="92" t="n">
        <f aca="false">'Scout 4'!M90</f>
        <v>0</v>
      </c>
      <c r="K294" s="82"/>
      <c r="L294" s="92" t="n">
        <f aca="false">'Scout 5'!M90</f>
        <v>0</v>
      </c>
      <c r="M294" s="82"/>
      <c r="N294" s="92" t="n">
        <f aca="false">'Scout 6'!M90</f>
        <v>0</v>
      </c>
      <c r="O294" s="82"/>
      <c r="P294" s="92" t="n">
        <f aca="false">'Scout 7'!M90</f>
        <v>0</v>
      </c>
      <c r="Q294" s="82"/>
      <c r="R294" s="92" t="n">
        <f aca="false">'Scout 8'!M90</f>
        <v>0</v>
      </c>
      <c r="S294" s="82"/>
      <c r="T294" s="92" t="n">
        <f aca="false">'Scout 9'!M90</f>
        <v>0</v>
      </c>
      <c r="U294" s="82"/>
      <c r="V294" s="92" t="n">
        <f aca="false">'Scout 10'!M90</f>
        <v>0</v>
      </c>
      <c r="W294" s="82"/>
      <c r="X294" s="92" t="n">
        <f aca="false">'Scout 11'!M90</f>
        <v>0</v>
      </c>
      <c r="Y294" s="82"/>
      <c r="Z294" s="92" t="n">
        <f aca="false">'Scout 12'!M90</f>
        <v>0</v>
      </c>
      <c r="AA294" s="39"/>
      <c r="AB294" s="39"/>
      <c r="AC294" s="107"/>
      <c r="AD294" s="68"/>
      <c r="AE294" s="68"/>
      <c r="AF294" s="16"/>
    </row>
    <row r="295" customFormat="false" ht="12.75" hidden="false" customHeight="false" outlineLevel="0" collapsed="false">
      <c r="A295" s="89" t="s">
        <v>414</v>
      </c>
      <c r="B295" s="80" t="n">
        <f aca="false">B294+1</f>
        <v>3</v>
      </c>
      <c r="C295" s="46"/>
      <c r="D295" s="92" t="n">
        <f aca="false">'Scout 1'!M91</f>
        <v>0</v>
      </c>
      <c r="E295" s="82"/>
      <c r="F295" s="92" t="n">
        <f aca="false">'Scout 2'!M91</f>
        <v>0</v>
      </c>
      <c r="G295" s="82"/>
      <c r="H295" s="92" t="n">
        <f aca="false">'Scout 3'!M91</f>
        <v>0</v>
      </c>
      <c r="I295" s="82"/>
      <c r="J295" s="92" t="n">
        <f aca="false">'Scout 4'!M91</f>
        <v>0</v>
      </c>
      <c r="K295" s="82"/>
      <c r="L295" s="92" t="n">
        <f aca="false">'Scout 5'!M91</f>
        <v>0</v>
      </c>
      <c r="M295" s="82"/>
      <c r="N295" s="92" t="n">
        <f aca="false">'Scout 6'!M91</f>
        <v>0</v>
      </c>
      <c r="O295" s="82"/>
      <c r="P295" s="92" t="n">
        <f aca="false">'Scout 7'!M91</f>
        <v>0</v>
      </c>
      <c r="Q295" s="82"/>
      <c r="R295" s="92" t="n">
        <f aca="false">'Scout 8'!M91</f>
        <v>0</v>
      </c>
      <c r="S295" s="82"/>
      <c r="T295" s="92" t="n">
        <f aca="false">'Scout 9'!M91</f>
        <v>0</v>
      </c>
      <c r="U295" s="82"/>
      <c r="V295" s="92" t="n">
        <f aca="false">'Scout 10'!M91</f>
        <v>0</v>
      </c>
      <c r="W295" s="82"/>
      <c r="X295" s="92" t="n">
        <f aca="false">'Scout 11'!M91</f>
        <v>0</v>
      </c>
      <c r="Y295" s="82"/>
      <c r="Z295" s="92" t="n">
        <f aca="false">'Scout 12'!M91</f>
        <v>0</v>
      </c>
      <c r="AA295" s="39"/>
      <c r="AB295" s="39"/>
      <c r="AC295" s="107"/>
      <c r="AD295" s="68"/>
      <c r="AE295" s="68"/>
      <c r="AF295" s="16"/>
    </row>
    <row r="296" customFormat="false" ht="12.75" hidden="false" customHeight="false" outlineLevel="0" collapsed="false">
      <c r="A296" s="75" t="s">
        <v>415</v>
      </c>
      <c r="B296" s="111"/>
      <c r="C296" s="46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107"/>
      <c r="AD296" s="68"/>
      <c r="AE296" s="68"/>
      <c r="AF296" s="16"/>
    </row>
    <row r="297" customFormat="false" ht="12.75" hidden="false" customHeight="false" outlineLevel="0" collapsed="false">
      <c r="A297" s="22" t="s">
        <v>416</v>
      </c>
      <c r="B297" s="80" t="n">
        <f aca="false">B296+1</f>
        <v>1</v>
      </c>
      <c r="C297" s="46"/>
      <c r="D297" s="92" t="n">
        <f aca="false">'Scout 1'!M92</f>
        <v>0</v>
      </c>
      <c r="E297" s="82"/>
      <c r="F297" s="92" t="n">
        <f aca="false">'Scout 2'!M92</f>
        <v>0</v>
      </c>
      <c r="G297" s="82"/>
      <c r="H297" s="92" t="n">
        <f aca="false">'Scout 3'!M92</f>
        <v>0</v>
      </c>
      <c r="I297" s="82"/>
      <c r="J297" s="92" t="n">
        <f aca="false">'Scout 4'!M92</f>
        <v>0</v>
      </c>
      <c r="K297" s="82"/>
      <c r="L297" s="92" t="n">
        <f aca="false">'Scout 5'!M92</f>
        <v>0</v>
      </c>
      <c r="M297" s="82"/>
      <c r="N297" s="92" t="n">
        <f aca="false">'Scout 6'!M92</f>
        <v>0</v>
      </c>
      <c r="O297" s="82"/>
      <c r="P297" s="92" t="n">
        <f aca="false">'Scout 7'!M92</f>
        <v>0</v>
      </c>
      <c r="Q297" s="82"/>
      <c r="R297" s="92" t="n">
        <f aca="false">'Scout 8'!M92</f>
        <v>0</v>
      </c>
      <c r="S297" s="82"/>
      <c r="T297" s="92" t="n">
        <f aca="false">'Scout 9'!M92</f>
        <v>0</v>
      </c>
      <c r="U297" s="82"/>
      <c r="V297" s="92" t="n">
        <f aca="false">'Scout 10'!M92</f>
        <v>0</v>
      </c>
      <c r="W297" s="82"/>
      <c r="X297" s="92" t="n">
        <f aca="false">'Scout 11'!M92</f>
        <v>0</v>
      </c>
      <c r="Y297" s="82"/>
      <c r="Z297" s="92" t="n">
        <f aca="false">'Scout 12'!M92</f>
        <v>0</v>
      </c>
      <c r="AA297" s="39"/>
      <c r="AB297" s="39"/>
      <c r="AC297" s="107"/>
      <c r="AD297" s="68"/>
      <c r="AE297" s="68"/>
      <c r="AF297" s="16"/>
    </row>
    <row r="298" customFormat="false" ht="12.75" hidden="false" customHeight="false" outlineLevel="0" collapsed="false">
      <c r="A298" s="22" t="s">
        <v>417</v>
      </c>
      <c r="B298" s="80" t="n">
        <f aca="false">B297+1</f>
        <v>2</v>
      </c>
      <c r="C298" s="46"/>
      <c r="D298" s="92" t="n">
        <f aca="false">'Scout 1'!M93</f>
        <v>0</v>
      </c>
      <c r="E298" s="82"/>
      <c r="F298" s="92" t="n">
        <f aca="false">'Scout 2'!M93</f>
        <v>0</v>
      </c>
      <c r="G298" s="82"/>
      <c r="H298" s="92" t="n">
        <f aca="false">'Scout 3'!M93</f>
        <v>0</v>
      </c>
      <c r="I298" s="82"/>
      <c r="J298" s="92" t="n">
        <f aca="false">'Scout 4'!M93</f>
        <v>0</v>
      </c>
      <c r="K298" s="82"/>
      <c r="L298" s="92" t="n">
        <f aca="false">'Scout 5'!M93</f>
        <v>0</v>
      </c>
      <c r="M298" s="82"/>
      <c r="N298" s="92" t="n">
        <f aca="false">'Scout 6'!M93</f>
        <v>0</v>
      </c>
      <c r="O298" s="82"/>
      <c r="P298" s="92" t="n">
        <f aca="false">'Scout 7'!M93</f>
        <v>0</v>
      </c>
      <c r="Q298" s="82"/>
      <c r="R298" s="92" t="n">
        <f aca="false">'Scout 8'!M93</f>
        <v>0</v>
      </c>
      <c r="S298" s="82"/>
      <c r="T298" s="92" t="n">
        <f aca="false">'Scout 9'!M93</f>
        <v>0</v>
      </c>
      <c r="U298" s="82"/>
      <c r="V298" s="92" t="n">
        <f aca="false">'Scout 10'!M93</f>
        <v>0</v>
      </c>
      <c r="W298" s="82"/>
      <c r="X298" s="92" t="n">
        <f aca="false">'Scout 11'!M93</f>
        <v>0</v>
      </c>
      <c r="Y298" s="82"/>
      <c r="Z298" s="92" t="n">
        <f aca="false">'Scout 12'!M93</f>
        <v>0</v>
      </c>
      <c r="AA298" s="39"/>
      <c r="AB298" s="39"/>
      <c r="AC298" s="107"/>
      <c r="AD298" s="68"/>
      <c r="AE298" s="68"/>
      <c r="AF298" s="16"/>
    </row>
    <row r="299" customFormat="false" ht="12.75" hidden="false" customHeight="false" outlineLevel="0" collapsed="false">
      <c r="A299" s="22" t="s">
        <v>418</v>
      </c>
      <c r="B299" s="80" t="n">
        <f aca="false">B298+1</f>
        <v>3</v>
      </c>
      <c r="C299" s="46"/>
      <c r="D299" s="92" t="n">
        <f aca="false">'Scout 1'!M94</f>
        <v>0</v>
      </c>
      <c r="E299" s="82"/>
      <c r="F299" s="92" t="n">
        <f aca="false">'Scout 2'!M94</f>
        <v>0</v>
      </c>
      <c r="G299" s="82"/>
      <c r="H299" s="92" t="n">
        <f aca="false">'Scout 3'!M94</f>
        <v>0</v>
      </c>
      <c r="I299" s="82"/>
      <c r="J299" s="92" t="n">
        <f aca="false">'Scout 4'!M94</f>
        <v>0</v>
      </c>
      <c r="K299" s="82"/>
      <c r="L299" s="92" t="n">
        <f aca="false">'Scout 5'!M94</f>
        <v>0</v>
      </c>
      <c r="M299" s="82"/>
      <c r="N299" s="92" t="n">
        <f aca="false">'Scout 6'!M94</f>
        <v>0</v>
      </c>
      <c r="O299" s="82"/>
      <c r="P299" s="92" t="n">
        <f aca="false">'Scout 7'!M94</f>
        <v>0</v>
      </c>
      <c r="Q299" s="82"/>
      <c r="R299" s="92" t="n">
        <f aca="false">'Scout 8'!M94</f>
        <v>0</v>
      </c>
      <c r="S299" s="82"/>
      <c r="T299" s="92" t="n">
        <f aca="false">'Scout 9'!M94</f>
        <v>0</v>
      </c>
      <c r="U299" s="82"/>
      <c r="V299" s="92" t="n">
        <f aca="false">'Scout 10'!M94</f>
        <v>0</v>
      </c>
      <c r="W299" s="82"/>
      <c r="X299" s="92" t="n">
        <f aca="false">'Scout 11'!M94</f>
        <v>0</v>
      </c>
      <c r="Y299" s="82"/>
      <c r="Z299" s="92" t="n">
        <f aca="false">'Scout 12'!M94</f>
        <v>0</v>
      </c>
      <c r="AA299" s="39"/>
      <c r="AB299" s="39"/>
      <c r="AC299" s="107"/>
      <c r="AD299" s="68"/>
      <c r="AE299" s="68"/>
      <c r="AF299" s="16"/>
    </row>
    <row r="300" customFormat="false" ht="12.75" hidden="false" customHeight="false" outlineLevel="0" collapsed="false">
      <c r="A300" s="22" t="s">
        <v>419</v>
      </c>
      <c r="B300" s="80" t="n">
        <f aca="false">B299+1</f>
        <v>4</v>
      </c>
      <c r="C300" s="46"/>
      <c r="D300" s="92" t="n">
        <f aca="false">'Scout 1'!M95</f>
        <v>0</v>
      </c>
      <c r="E300" s="82"/>
      <c r="F300" s="92" t="n">
        <f aca="false">'Scout 2'!M95</f>
        <v>0</v>
      </c>
      <c r="G300" s="82"/>
      <c r="H300" s="92" t="n">
        <f aca="false">'Scout 3'!M95</f>
        <v>0</v>
      </c>
      <c r="I300" s="82"/>
      <c r="J300" s="92" t="n">
        <f aca="false">'Scout 4'!M95</f>
        <v>0</v>
      </c>
      <c r="K300" s="82"/>
      <c r="L300" s="92" t="n">
        <f aca="false">'Scout 5'!M95</f>
        <v>0</v>
      </c>
      <c r="M300" s="82"/>
      <c r="N300" s="92" t="n">
        <f aca="false">'Scout 6'!M95</f>
        <v>0</v>
      </c>
      <c r="O300" s="82"/>
      <c r="P300" s="92" t="n">
        <f aca="false">'Scout 7'!M95</f>
        <v>0</v>
      </c>
      <c r="Q300" s="82"/>
      <c r="R300" s="92" t="n">
        <f aca="false">'Scout 8'!M95</f>
        <v>0</v>
      </c>
      <c r="S300" s="82"/>
      <c r="T300" s="92" t="n">
        <f aca="false">'Scout 9'!M95</f>
        <v>0</v>
      </c>
      <c r="U300" s="82"/>
      <c r="V300" s="92" t="n">
        <f aca="false">'Scout 10'!M95</f>
        <v>0</v>
      </c>
      <c r="W300" s="82"/>
      <c r="X300" s="92" t="n">
        <f aca="false">'Scout 11'!M95</f>
        <v>0</v>
      </c>
      <c r="Y300" s="82"/>
      <c r="Z300" s="92" t="n">
        <f aca="false">'Scout 12'!M95</f>
        <v>0</v>
      </c>
      <c r="AA300" s="39"/>
      <c r="AB300" s="39"/>
      <c r="AC300" s="107"/>
      <c r="AD300" s="68"/>
      <c r="AE300" s="68"/>
      <c r="AF300" s="16"/>
    </row>
    <row r="301" customFormat="false" ht="12.75" hidden="false" customHeight="false" outlineLevel="0" collapsed="false">
      <c r="A301" s="22" t="s">
        <v>420</v>
      </c>
      <c r="B301" s="80" t="n">
        <f aca="false">B300+1</f>
        <v>5</v>
      </c>
      <c r="C301" s="110"/>
      <c r="D301" s="92" t="n">
        <f aca="false">'Scout 1'!M96</f>
        <v>0</v>
      </c>
      <c r="E301" s="82"/>
      <c r="F301" s="92" t="n">
        <f aca="false">'Scout 2'!M96</f>
        <v>0</v>
      </c>
      <c r="G301" s="82"/>
      <c r="H301" s="92" t="n">
        <f aca="false">'Scout 3'!M96</f>
        <v>0</v>
      </c>
      <c r="I301" s="82"/>
      <c r="J301" s="92" t="n">
        <f aca="false">'Scout 4'!M96</f>
        <v>0</v>
      </c>
      <c r="K301" s="82"/>
      <c r="L301" s="92" t="n">
        <f aca="false">'Scout 5'!M96</f>
        <v>0</v>
      </c>
      <c r="M301" s="82"/>
      <c r="N301" s="92" t="n">
        <f aca="false">'Scout 6'!M96</f>
        <v>0</v>
      </c>
      <c r="O301" s="82"/>
      <c r="P301" s="92" t="n">
        <f aca="false">'Scout 7'!M96</f>
        <v>0</v>
      </c>
      <c r="Q301" s="82"/>
      <c r="R301" s="92" t="n">
        <f aca="false">'Scout 8'!M96</f>
        <v>0</v>
      </c>
      <c r="S301" s="82"/>
      <c r="T301" s="92" t="n">
        <f aca="false">'Scout 9'!M96</f>
        <v>0</v>
      </c>
      <c r="U301" s="82"/>
      <c r="V301" s="92" t="n">
        <f aca="false">'Scout 10'!M96</f>
        <v>0</v>
      </c>
      <c r="W301" s="82"/>
      <c r="X301" s="92" t="n">
        <f aca="false">'Scout 11'!M96</f>
        <v>0</v>
      </c>
      <c r="Y301" s="82"/>
      <c r="Z301" s="92" t="n">
        <f aca="false">'Scout 12'!M96</f>
        <v>0</v>
      </c>
      <c r="AA301" s="39"/>
      <c r="AB301" s="39"/>
      <c r="AC301" s="107"/>
      <c r="AD301" s="68"/>
      <c r="AE301" s="68"/>
      <c r="AF301" s="16"/>
    </row>
    <row r="302" customFormat="false" ht="12.75" hidden="false" customHeight="false" outlineLevel="0" collapsed="false">
      <c r="A302" s="22" t="s">
        <v>421</v>
      </c>
      <c r="B302" s="80" t="n">
        <f aca="false">B301+1</f>
        <v>6</v>
      </c>
      <c r="C302" s="46"/>
      <c r="D302" s="92" t="n">
        <f aca="false">'Scout 1'!M97</f>
        <v>0</v>
      </c>
      <c r="E302" s="82"/>
      <c r="F302" s="92" t="n">
        <f aca="false">'Scout 2'!M97</f>
        <v>0</v>
      </c>
      <c r="G302" s="82"/>
      <c r="H302" s="92" t="n">
        <f aca="false">'Scout 3'!M97</f>
        <v>0</v>
      </c>
      <c r="I302" s="82"/>
      <c r="J302" s="92" t="n">
        <f aca="false">'Scout 4'!M97</f>
        <v>0</v>
      </c>
      <c r="K302" s="82"/>
      <c r="L302" s="92" t="n">
        <f aca="false">'Scout 5'!M97</f>
        <v>0</v>
      </c>
      <c r="M302" s="82"/>
      <c r="N302" s="92" t="n">
        <f aca="false">'Scout 6'!M97</f>
        <v>0</v>
      </c>
      <c r="O302" s="82"/>
      <c r="P302" s="92" t="n">
        <f aca="false">'Scout 7'!M97</f>
        <v>0</v>
      </c>
      <c r="Q302" s="82"/>
      <c r="R302" s="92" t="n">
        <f aca="false">'Scout 8'!M97</f>
        <v>0</v>
      </c>
      <c r="S302" s="82"/>
      <c r="T302" s="92" t="n">
        <f aca="false">'Scout 9'!M97</f>
        <v>0</v>
      </c>
      <c r="U302" s="82"/>
      <c r="V302" s="92" t="n">
        <f aca="false">'Scout 10'!M97</f>
        <v>0</v>
      </c>
      <c r="W302" s="82"/>
      <c r="X302" s="92" t="n">
        <f aca="false">'Scout 11'!M97</f>
        <v>0</v>
      </c>
      <c r="Y302" s="82"/>
      <c r="Z302" s="92" t="n">
        <f aca="false">'Scout 12'!M97</f>
        <v>0</v>
      </c>
      <c r="AA302" s="39"/>
      <c r="AB302" s="39"/>
      <c r="AC302" s="107"/>
      <c r="AD302" s="68"/>
      <c r="AE302" s="68"/>
      <c r="AF302" s="16"/>
    </row>
    <row r="303" customFormat="false" ht="12.75" hidden="false" customHeight="false" outlineLevel="0" collapsed="false">
      <c r="A303" s="91" t="s">
        <v>422</v>
      </c>
      <c r="B303" s="80" t="n">
        <f aca="false">B302+1</f>
        <v>7</v>
      </c>
      <c r="C303" s="46"/>
      <c r="D303" s="92" t="n">
        <f aca="false">'Scout 1'!M98</f>
        <v>0</v>
      </c>
      <c r="E303" s="82"/>
      <c r="F303" s="92" t="n">
        <f aca="false">'Scout 2'!M98</f>
        <v>0</v>
      </c>
      <c r="G303" s="82"/>
      <c r="H303" s="92" t="n">
        <f aca="false">'Scout 3'!M98</f>
        <v>0</v>
      </c>
      <c r="I303" s="82"/>
      <c r="J303" s="92" t="n">
        <f aca="false">'Scout 4'!M98</f>
        <v>0</v>
      </c>
      <c r="K303" s="82"/>
      <c r="L303" s="92" t="n">
        <f aca="false">'Scout 5'!M98</f>
        <v>0</v>
      </c>
      <c r="M303" s="82"/>
      <c r="N303" s="92" t="n">
        <f aca="false">'Scout 6'!M98</f>
        <v>0</v>
      </c>
      <c r="O303" s="82"/>
      <c r="P303" s="92" t="n">
        <f aca="false">'Scout 7'!M98</f>
        <v>0</v>
      </c>
      <c r="Q303" s="82"/>
      <c r="R303" s="92" t="n">
        <f aca="false">'Scout 8'!M98</f>
        <v>0</v>
      </c>
      <c r="S303" s="82"/>
      <c r="T303" s="92" t="n">
        <f aca="false">'Scout 9'!M98</f>
        <v>0</v>
      </c>
      <c r="U303" s="82"/>
      <c r="V303" s="92" t="n">
        <f aca="false">'Scout 10'!M98</f>
        <v>0</v>
      </c>
      <c r="W303" s="82"/>
      <c r="X303" s="92" t="n">
        <f aca="false">'Scout 11'!M98</f>
        <v>0</v>
      </c>
      <c r="Y303" s="82"/>
      <c r="Z303" s="92" t="n">
        <f aca="false">'Scout 12'!M98</f>
        <v>0</v>
      </c>
      <c r="AA303" s="39"/>
      <c r="AB303" s="39"/>
      <c r="AC303" s="107"/>
      <c r="AD303" s="68"/>
      <c r="AE303" s="68"/>
      <c r="AF303" s="16"/>
    </row>
    <row r="304" customFormat="false" ht="12.75" hidden="false" customHeight="false" outlineLevel="0" collapsed="false">
      <c r="A304" s="91" t="s">
        <v>423</v>
      </c>
      <c r="B304" s="80" t="n">
        <f aca="false">B303+1</f>
        <v>8</v>
      </c>
      <c r="C304" s="46"/>
      <c r="D304" s="92" t="n">
        <f aca="false">'Scout 1'!M99</f>
        <v>0</v>
      </c>
      <c r="E304" s="82"/>
      <c r="F304" s="92" t="n">
        <f aca="false">'Scout 2'!M99</f>
        <v>0</v>
      </c>
      <c r="G304" s="82"/>
      <c r="H304" s="92" t="n">
        <f aca="false">'Scout 3'!M99</f>
        <v>0</v>
      </c>
      <c r="I304" s="82"/>
      <c r="J304" s="92" t="n">
        <f aca="false">'Scout 4'!M99</f>
        <v>0</v>
      </c>
      <c r="K304" s="82"/>
      <c r="L304" s="92" t="n">
        <f aca="false">'Scout 5'!M99</f>
        <v>0</v>
      </c>
      <c r="M304" s="82"/>
      <c r="N304" s="92" t="n">
        <f aca="false">'Scout 6'!M99</f>
        <v>0</v>
      </c>
      <c r="O304" s="82"/>
      <c r="P304" s="92" t="n">
        <f aca="false">'Scout 7'!M99</f>
        <v>0</v>
      </c>
      <c r="Q304" s="82"/>
      <c r="R304" s="92" t="n">
        <f aca="false">'Scout 8'!M99</f>
        <v>0</v>
      </c>
      <c r="S304" s="82"/>
      <c r="T304" s="92" t="n">
        <f aca="false">'Scout 9'!M99</f>
        <v>0</v>
      </c>
      <c r="U304" s="82"/>
      <c r="V304" s="92" t="n">
        <f aca="false">'Scout 10'!M99</f>
        <v>0</v>
      </c>
      <c r="W304" s="82"/>
      <c r="X304" s="92" t="n">
        <f aca="false">'Scout 11'!M99</f>
        <v>0</v>
      </c>
      <c r="Y304" s="82"/>
      <c r="Z304" s="92" t="n">
        <f aca="false">'Scout 12'!M99</f>
        <v>0</v>
      </c>
      <c r="AA304" s="39"/>
      <c r="AB304" s="39"/>
      <c r="AC304" s="107"/>
      <c r="AD304" s="68"/>
      <c r="AE304" s="68"/>
      <c r="AF304" s="16"/>
    </row>
    <row r="305" customFormat="false" ht="12.75" hidden="false" customHeight="true" outlineLevel="0" collapsed="false">
      <c r="A305" s="89" t="s">
        <v>424</v>
      </c>
      <c r="B305" s="80" t="n">
        <f aca="false">B304+1</f>
        <v>9</v>
      </c>
      <c r="C305" s="110"/>
      <c r="D305" s="92" t="n">
        <f aca="false">'Scout 1'!M100</f>
        <v>0</v>
      </c>
      <c r="E305" s="82"/>
      <c r="F305" s="92" t="n">
        <f aca="false">'Scout 2'!M100</f>
        <v>0</v>
      </c>
      <c r="G305" s="82"/>
      <c r="H305" s="92" t="n">
        <f aca="false">'Scout 3'!M100</f>
        <v>0</v>
      </c>
      <c r="I305" s="82"/>
      <c r="J305" s="92" t="n">
        <f aca="false">'Scout 4'!M100</f>
        <v>0</v>
      </c>
      <c r="K305" s="82"/>
      <c r="L305" s="92" t="n">
        <f aca="false">'Scout 5'!M100</f>
        <v>0</v>
      </c>
      <c r="M305" s="82"/>
      <c r="N305" s="92" t="n">
        <f aca="false">'Scout 6'!M100</f>
        <v>0</v>
      </c>
      <c r="O305" s="82"/>
      <c r="P305" s="92" t="n">
        <f aca="false">'Scout 7'!M100</f>
        <v>0</v>
      </c>
      <c r="Q305" s="82"/>
      <c r="R305" s="92" t="n">
        <f aca="false">'Scout 8'!M100</f>
        <v>0</v>
      </c>
      <c r="S305" s="82"/>
      <c r="T305" s="92" t="n">
        <f aca="false">'Scout 9'!M100</f>
        <v>0</v>
      </c>
      <c r="U305" s="82"/>
      <c r="V305" s="92" t="n">
        <f aca="false">'Scout 10'!M100</f>
        <v>0</v>
      </c>
      <c r="W305" s="82"/>
      <c r="X305" s="92" t="n">
        <f aca="false">'Scout 11'!M100</f>
        <v>0</v>
      </c>
      <c r="Y305" s="82"/>
      <c r="Z305" s="92" t="n">
        <f aca="false">'Scout 12'!M100</f>
        <v>0</v>
      </c>
      <c r="AA305" s="39"/>
      <c r="AB305" s="39"/>
      <c r="AC305" s="107"/>
      <c r="AD305" s="68"/>
      <c r="AE305" s="68"/>
      <c r="AF305" s="16"/>
    </row>
    <row r="306" customFormat="false" ht="12.75" hidden="false" customHeight="true" outlineLevel="0" collapsed="false">
      <c r="A306" s="103" t="s">
        <v>425</v>
      </c>
      <c r="B306" s="111"/>
      <c r="C306" s="46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107"/>
      <c r="AD306" s="68"/>
      <c r="AE306" s="68"/>
      <c r="AF306" s="16"/>
    </row>
    <row r="307" customFormat="false" ht="12.75" hidden="false" customHeight="false" outlineLevel="0" collapsed="false">
      <c r="A307" s="91" t="s">
        <v>426</v>
      </c>
      <c r="B307" s="80" t="n">
        <f aca="false">B306+1</f>
        <v>1</v>
      </c>
      <c r="C307" s="46"/>
      <c r="D307" s="92" t="n">
        <f aca="false">'Scout 1'!M110</f>
        <v>0</v>
      </c>
      <c r="E307" s="82"/>
      <c r="F307" s="92" t="n">
        <f aca="false">'Scout 2'!M110</f>
        <v>0</v>
      </c>
      <c r="G307" s="82"/>
      <c r="H307" s="92" t="n">
        <f aca="false">'Scout 3'!M110</f>
        <v>0</v>
      </c>
      <c r="I307" s="82"/>
      <c r="J307" s="92" t="n">
        <f aca="false">'Scout 4'!M110</f>
        <v>0</v>
      </c>
      <c r="K307" s="82"/>
      <c r="L307" s="92" t="n">
        <f aca="false">'Scout 5'!M110</f>
        <v>0</v>
      </c>
      <c r="M307" s="82"/>
      <c r="N307" s="92" t="n">
        <f aca="false">'Scout 6'!M110</f>
        <v>0</v>
      </c>
      <c r="O307" s="82"/>
      <c r="P307" s="92" t="n">
        <f aca="false">'Scout 7'!M110</f>
        <v>0</v>
      </c>
      <c r="Q307" s="82"/>
      <c r="R307" s="92" t="n">
        <f aca="false">'Scout 8'!M110</f>
        <v>0</v>
      </c>
      <c r="S307" s="82"/>
      <c r="T307" s="92" t="n">
        <f aca="false">'Scout 9'!M110</f>
        <v>0</v>
      </c>
      <c r="U307" s="82"/>
      <c r="V307" s="92" t="n">
        <f aca="false">'Scout 10'!M110</f>
        <v>0</v>
      </c>
      <c r="W307" s="82"/>
      <c r="X307" s="92" t="n">
        <f aca="false">'Scout 11'!M110</f>
        <v>0</v>
      </c>
      <c r="Y307" s="82"/>
      <c r="Z307" s="92" t="n">
        <f aca="false">'Scout 12'!M110</f>
        <v>0</v>
      </c>
      <c r="AA307" s="39"/>
      <c r="AB307" s="39"/>
      <c r="AC307" s="107"/>
      <c r="AD307" s="68"/>
      <c r="AE307" s="68"/>
      <c r="AF307" s="16"/>
    </row>
    <row r="308" customFormat="false" ht="12.75" hidden="false" customHeight="false" outlineLevel="0" collapsed="false">
      <c r="A308" s="91" t="s">
        <v>413</v>
      </c>
      <c r="B308" s="80" t="n">
        <f aca="false">B307+1</f>
        <v>2</v>
      </c>
      <c r="C308" s="46"/>
      <c r="D308" s="92" t="n">
        <f aca="false">'Scout 1'!M111</f>
        <v>0</v>
      </c>
      <c r="E308" s="82"/>
      <c r="F308" s="92" t="n">
        <f aca="false">'Scout 2'!M111</f>
        <v>0</v>
      </c>
      <c r="G308" s="82"/>
      <c r="H308" s="92" t="n">
        <f aca="false">'Scout 3'!M111</f>
        <v>0</v>
      </c>
      <c r="I308" s="82"/>
      <c r="J308" s="92" t="n">
        <f aca="false">'Scout 4'!M111</f>
        <v>0</v>
      </c>
      <c r="K308" s="82"/>
      <c r="L308" s="92" t="n">
        <f aca="false">'Scout 5'!M111</f>
        <v>0</v>
      </c>
      <c r="M308" s="82"/>
      <c r="N308" s="92" t="n">
        <f aca="false">'Scout 6'!M111</f>
        <v>0</v>
      </c>
      <c r="O308" s="82"/>
      <c r="P308" s="92" t="n">
        <f aca="false">'Scout 7'!M111</f>
        <v>0</v>
      </c>
      <c r="Q308" s="82"/>
      <c r="R308" s="92" t="n">
        <f aca="false">'Scout 8'!M111</f>
        <v>0</v>
      </c>
      <c r="S308" s="82"/>
      <c r="T308" s="92" t="n">
        <f aca="false">'Scout 9'!M111</f>
        <v>0</v>
      </c>
      <c r="U308" s="82"/>
      <c r="V308" s="92" t="n">
        <f aca="false">'Scout 10'!M111</f>
        <v>0</v>
      </c>
      <c r="W308" s="82"/>
      <c r="X308" s="92" t="n">
        <f aca="false">'Scout 11'!M111</f>
        <v>0</v>
      </c>
      <c r="Y308" s="82"/>
      <c r="Z308" s="92" t="n">
        <f aca="false">'Scout 12'!M111</f>
        <v>0</v>
      </c>
      <c r="AA308" s="39"/>
      <c r="AB308" s="39"/>
      <c r="AC308" s="107"/>
      <c r="AD308" s="68"/>
      <c r="AE308" s="68"/>
      <c r="AF308" s="16"/>
    </row>
    <row r="309" customFormat="false" ht="12.75" hidden="false" customHeight="false" outlineLevel="0" collapsed="false">
      <c r="A309" s="89" t="s">
        <v>427</v>
      </c>
      <c r="B309" s="80" t="n">
        <f aca="false">B308+1</f>
        <v>3</v>
      </c>
      <c r="C309" s="46"/>
      <c r="D309" s="92" t="n">
        <f aca="false">'Scout 1'!M112</f>
        <v>0</v>
      </c>
      <c r="E309" s="82"/>
      <c r="F309" s="92" t="n">
        <f aca="false">'Scout 2'!M112</f>
        <v>0</v>
      </c>
      <c r="G309" s="82"/>
      <c r="H309" s="92" t="n">
        <f aca="false">'Scout 3'!M112</f>
        <v>0</v>
      </c>
      <c r="I309" s="82"/>
      <c r="J309" s="92" t="n">
        <f aca="false">'Scout 4'!M112</f>
        <v>0</v>
      </c>
      <c r="K309" s="82"/>
      <c r="L309" s="92" t="n">
        <f aca="false">'Scout 5'!M112</f>
        <v>0</v>
      </c>
      <c r="M309" s="82"/>
      <c r="N309" s="92" t="n">
        <f aca="false">'Scout 6'!M112</f>
        <v>0</v>
      </c>
      <c r="O309" s="82"/>
      <c r="P309" s="92" t="n">
        <f aca="false">'Scout 7'!M112</f>
        <v>0</v>
      </c>
      <c r="Q309" s="82"/>
      <c r="R309" s="92" t="n">
        <f aca="false">'Scout 8'!M112</f>
        <v>0</v>
      </c>
      <c r="S309" s="82"/>
      <c r="T309" s="92" t="n">
        <f aca="false">'Scout 9'!M112</f>
        <v>0</v>
      </c>
      <c r="U309" s="82"/>
      <c r="V309" s="92" t="n">
        <f aca="false">'Scout 10'!M112</f>
        <v>0</v>
      </c>
      <c r="W309" s="82"/>
      <c r="X309" s="92" t="n">
        <f aca="false">'Scout 11'!M112</f>
        <v>0</v>
      </c>
      <c r="Y309" s="82"/>
      <c r="Z309" s="92" t="n">
        <f aca="false">'Scout 12'!M112</f>
        <v>0</v>
      </c>
      <c r="AA309" s="39"/>
      <c r="AB309" s="39"/>
      <c r="AC309" s="107"/>
      <c r="AD309" s="68"/>
      <c r="AE309" s="68"/>
      <c r="AF309" s="16"/>
    </row>
    <row r="310" customFormat="false" ht="12.75" hidden="false" customHeight="false" outlineLevel="0" collapsed="false">
      <c r="A310" s="75" t="s">
        <v>428</v>
      </c>
      <c r="B310" s="111"/>
      <c r="C310" s="110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107"/>
      <c r="AD310" s="68"/>
      <c r="AE310" s="68"/>
      <c r="AF310" s="16"/>
    </row>
    <row r="311" customFormat="false" ht="12.75" hidden="false" customHeight="false" outlineLevel="0" collapsed="false">
      <c r="A311" s="22" t="s">
        <v>429</v>
      </c>
      <c r="B311" s="80" t="n">
        <f aca="false">B310+1</f>
        <v>1</v>
      </c>
      <c r="C311" s="46"/>
      <c r="D311" s="92" t="n">
        <f aca="false">'Scout 1'!M113</f>
        <v>0</v>
      </c>
      <c r="E311" s="82"/>
      <c r="F311" s="92" t="n">
        <f aca="false">'Scout 2'!M113</f>
        <v>0</v>
      </c>
      <c r="G311" s="82"/>
      <c r="H311" s="92" t="n">
        <f aca="false">'Scout 3'!M113</f>
        <v>0</v>
      </c>
      <c r="I311" s="82"/>
      <c r="J311" s="92" t="n">
        <f aca="false">'Scout 4'!M113</f>
        <v>0</v>
      </c>
      <c r="K311" s="82"/>
      <c r="L311" s="92" t="n">
        <f aca="false">'Scout 5'!M113</f>
        <v>0</v>
      </c>
      <c r="M311" s="82"/>
      <c r="N311" s="92" t="n">
        <f aca="false">'Scout 6'!M113</f>
        <v>0</v>
      </c>
      <c r="O311" s="82"/>
      <c r="P311" s="92" t="n">
        <f aca="false">'Scout 7'!M113</f>
        <v>0</v>
      </c>
      <c r="Q311" s="82"/>
      <c r="R311" s="92" t="n">
        <f aca="false">'Scout 8'!M113</f>
        <v>0</v>
      </c>
      <c r="S311" s="82"/>
      <c r="T311" s="92" t="n">
        <f aca="false">'Scout 9'!M113</f>
        <v>0</v>
      </c>
      <c r="U311" s="82"/>
      <c r="V311" s="92" t="n">
        <f aca="false">'Scout 10'!M113</f>
        <v>0</v>
      </c>
      <c r="W311" s="82"/>
      <c r="X311" s="92" t="n">
        <f aca="false">'Scout 11'!M113</f>
        <v>0</v>
      </c>
      <c r="Y311" s="82"/>
      <c r="Z311" s="92" t="n">
        <f aca="false">'Scout 12'!M113</f>
        <v>0</v>
      </c>
      <c r="AA311" s="39"/>
      <c r="AB311" s="39"/>
      <c r="AC311" s="107"/>
      <c r="AD311" s="68"/>
      <c r="AE311" s="68"/>
      <c r="AF311" s="16"/>
    </row>
    <row r="312" customFormat="false" ht="12.75" hidden="false" customHeight="false" outlineLevel="0" collapsed="false">
      <c r="A312" s="22" t="s">
        <v>430</v>
      </c>
      <c r="B312" s="80" t="n">
        <f aca="false">B311+1</f>
        <v>2</v>
      </c>
      <c r="C312" s="46"/>
      <c r="D312" s="92" t="n">
        <f aca="false">'Scout 1'!M114</f>
        <v>0</v>
      </c>
      <c r="E312" s="82"/>
      <c r="F312" s="92" t="n">
        <f aca="false">'Scout 2'!M114</f>
        <v>0</v>
      </c>
      <c r="G312" s="82"/>
      <c r="H312" s="92" t="n">
        <f aca="false">'Scout 3'!M114</f>
        <v>0</v>
      </c>
      <c r="I312" s="82"/>
      <c r="J312" s="92" t="n">
        <f aca="false">'Scout 4'!M114</f>
        <v>0</v>
      </c>
      <c r="K312" s="82"/>
      <c r="L312" s="92" t="n">
        <f aca="false">'Scout 5'!M114</f>
        <v>0</v>
      </c>
      <c r="M312" s="82"/>
      <c r="N312" s="92" t="n">
        <f aca="false">'Scout 6'!M114</f>
        <v>0</v>
      </c>
      <c r="O312" s="82"/>
      <c r="P312" s="92" t="n">
        <f aca="false">'Scout 7'!M114</f>
        <v>0</v>
      </c>
      <c r="Q312" s="82"/>
      <c r="R312" s="92" t="n">
        <f aca="false">'Scout 8'!M114</f>
        <v>0</v>
      </c>
      <c r="S312" s="82"/>
      <c r="T312" s="92" t="n">
        <f aca="false">'Scout 9'!M114</f>
        <v>0</v>
      </c>
      <c r="U312" s="82"/>
      <c r="V312" s="92" t="n">
        <f aca="false">'Scout 10'!M114</f>
        <v>0</v>
      </c>
      <c r="W312" s="82"/>
      <c r="X312" s="92" t="n">
        <f aca="false">'Scout 11'!M114</f>
        <v>0</v>
      </c>
      <c r="Y312" s="82"/>
      <c r="Z312" s="92" t="n">
        <f aca="false">'Scout 12'!M114</f>
        <v>0</v>
      </c>
      <c r="AA312" s="39"/>
      <c r="AB312" s="39"/>
      <c r="AC312" s="107"/>
      <c r="AD312" s="68"/>
      <c r="AE312" s="68"/>
      <c r="AF312" s="16"/>
    </row>
    <row r="313" customFormat="false" ht="12.75" hidden="false" customHeight="false" outlineLevel="0" collapsed="false">
      <c r="A313" s="22" t="s">
        <v>431</v>
      </c>
      <c r="B313" s="80" t="n">
        <f aca="false">B312+1</f>
        <v>3</v>
      </c>
      <c r="C313" s="46"/>
      <c r="D313" s="92" t="n">
        <f aca="false">'Scout 1'!M115</f>
        <v>0</v>
      </c>
      <c r="E313" s="82"/>
      <c r="F313" s="92" t="n">
        <f aca="false">'Scout 2'!M115</f>
        <v>0</v>
      </c>
      <c r="G313" s="82"/>
      <c r="H313" s="92" t="n">
        <f aca="false">'Scout 3'!M115</f>
        <v>0</v>
      </c>
      <c r="I313" s="82"/>
      <c r="J313" s="92" t="n">
        <f aca="false">'Scout 4'!M115</f>
        <v>0</v>
      </c>
      <c r="K313" s="82"/>
      <c r="L313" s="92" t="n">
        <f aca="false">'Scout 5'!M115</f>
        <v>0</v>
      </c>
      <c r="M313" s="82"/>
      <c r="N313" s="92" t="n">
        <f aca="false">'Scout 6'!M115</f>
        <v>0</v>
      </c>
      <c r="O313" s="82"/>
      <c r="P313" s="92" t="n">
        <f aca="false">'Scout 7'!M115</f>
        <v>0</v>
      </c>
      <c r="Q313" s="82"/>
      <c r="R313" s="92" t="n">
        <f aca="false">'Scout 8'!M115</f>
        <v>0</v>
      </c>
      <c r="S313" s="82"/>
      <c r="T313" s="92" t="n">
        <f aca="false">'Scout 9'!M115</f>
        <v>0</v>
      </c>
      <c r="U313" s="82"/>
      <c r="V313" s="92" t="n">
        <f aca="false">'Scout 10'!M115</f>
        <v>0</v>
      </c>
      <c r="W313" s="82"/>
      <c r="X313" s="92" t="n">
        <f aca="false">'Scout 11'!M115</f>
        <v>0</v>
      </c>
      <c r="Y313" s="82"/>
      <c r="Z313" s="92" t="n">
        <f aca="false">'Scout 12'!M115</f>
        <v>0</v>
      </c>
      <c r="AA313" s="39"/>
      <c r="AB313" s="39"/>
      <c r="AC313" s="107"/>
      <c r="AD313" s="68"/>
      <c r="AE313" s="68"/>
      <c r="AF313" s="16"/>
    </row>
    <row r="314" customFormat="false" ht="12.75" hidden="false" customHeight="false" outlineLevel="0" collapsed="false">
      <c r="A314" s="22" t="s">
        <v>432</v>
      </c>
      <c r="B314" s="80" t="n">
        <f aca="false">B313+1</f>
        <v>4</v>
      </c>
      <c r="C314" s="46"/>
      <c r="D314" s="92" t="n">
        <f aca="false">'Scout 1'!M116</f>
        <v>0</v>
      </c>
      <c r="E314" s="82"/>
      <c r="F314" s="92" t="n">
        <f aca="false">'Scout 2'!M116</f>
        <v>0</v>
      </c>
      <c r="G314" s="82"/>
      <c r="H314" s="92" t="n">
        <f aca="false">'Scout 3'!M116</f>
        <v>0</v>
      </c>
      <c r="I314" s="82"/>
      <c r="J314" s="92" t="n">
        <f aca="false">'Scout 4'!M116</f>
        <v>0</v>
      </c>
      <c r="K314" s="82"/>
      <c r="L314" s="92" t="n">
        <f aca="false">'Scout 5'!M116</f>
        <v>0</v>
      </c>
      <c r="M314" s="82"/>
      <c r="N314" s="92" t="n">
        <f aca="false">'Scout 6'!M116</f>
        <v>0</v>
      </c>
      <c r="O314" s="82"/>
      <c r="P314" s="92" t="n">
        <f aca="false">'Scout 7'!M116</f>
        <v>0</v>
      </c>
      <c r="Q314" s="82"/>
      <c r="R314" s="92" t="n">
        <f aca="false">'Scout 8'!M116</f>
        <v>0</v>
      </c>
      <c r="S314" s="82"/>
      <c r="T314" s="92" t="n">
        <f aca="false">'Scout 9'!M116</f>
        <v>0</v>
      </c>
      <c r="U314" s="82"/>
      <c r="V314" s="92" t="n">
        <f aca="false">'Scout 10'!M116</f>
        <v>0</v>
      </c>
      <c r="W314" s="82"/>
      <c r="X314" s="92" t="n">
        <f aca="false">'Scout 11'!M116</f>
        <v>0</v>
      </c>
      <c r="Y314" s="82"/>
      <c r="Z314" s="92" t="n">
        <f aca="false">'Scout 12'!M116</f>
        <v>0</v>
      </c>
      <c r="AA314" s="39"/>
      <c r="AB314" s="39"/>
      <c r="AC314" s="107"/>
      <c r="AD314" s="68"/>
      <c r="AE314" s="68"/>
      <c r="AF314" s="16"/>
    </row>
    <row r="315" customFormat="false" ht="12.75" hidden="false" customHeight="false" outlineLevel="0" collapsed="false">
      <c r="A315" s="22" t="s">
        <v>433</v>
      </c>
      <c r="B315" s="80" t="n">
        <f aca="false">B314+1</f>
        <v>5</v>
      </c>
      <c r="C315" s="46"/>
      <c r="D315" s="92" t="n">
        <f aca="false">'Scout 1'!M117</f>
        <v>0</v>
      </c>
      <c r="E315" s="82"/>
      <c r="F315" s="92" t="n">
        <f aca="false">'Scout 2'!M117</f>
        <v>0</v>
      </c>
      <c r="G315" s="82"/>
      <c r="H315" s="92" t="n">
        <f aca="false">'Scout 3'!M117</f>
        <v>0</v>
      </c>
      <c r="I315" s="82"/>
      <c r="J315" s="92" t="n">
        <f aca="false">'Scout 4'!M117</f>
        <v>0</v>
      </c>
      <c r="K315" s="82"/>
      <c r="L315" s="92" t="n">
        <f aca="false">'Scout 5'!M117</f>
        <v>0</v>
      </c>
      <c r="M315" s="82"/>
      <c r="N315" s="92" t="n">
        <f aca="false">'Scout 6'!M117</f>
        <v>0</v>
      </c>
      <c r="O315" s="82"/>
      <c r="P315" s="92" t="n">
        <f aca="false">'Scout 7'!M117</f>
        <v>0</v>
      </c>
      <c r="Q315" s="82"/>
      <c r="R315" s="92" t="n">
        <f aca="false">'Scout 8'!M117</f>
        <v>0</v>
      </c>
      <c r="S315" s="82"/>
      <c r="T315" s="92" t="n">
        <f aca="false">'Scout 9'!M117</f>
        <v>0</v>
      </c>
      <c r="U315" s="82"/>
      <c r="V315" s="92" t="n">
        <f aca="false">'Scout 10'!M117</f>
        <v>0</v>
      </c>
      <c r="W315" s="82"/>
      <c r="X315" s="92" t="n">
        <f aca="false">'Scout 11'!M117</f>
        <v>0</v>
      </c>
      <c r="Y315" s="82"/>
      <c r="Z315" s="92" t="n">
        <f aca="false">'Scout 12'!M117</f>
        <v>0</v>
      </c>
      <c r="AA315" s="39"/>
      <c r="AB315" s="39"/>
      <c r="AC315" s="107"/>
      <c r="AD315" s="68"/>
      <c r="AE315" s="68"/>
      <c r="AF315" s="16"/>
    </row>
    <row r="316" customFormat="false" ht="12.75" hidden="false" customHeight="false" outlineLevel="0" collapsed="false">
      <c r="A316" s="22" t="s">
        <v>434</v>
      </c>
      <c r="B316" s="80" t="n">
        <f aca="false">B315+1</f>
        <v>6</v>
      </c>
      <c r="C316" s="46"/>
      <c r="D316" s="92" t="n">
        <f aca="false">'Scout 1'!M118</f>
        <v>0</v>
      </c>
      <c r="E316" s="82"/>
      <c r="F316" s="92" t="n">
        <f aca="false">'Scout 2'!M118</f>
        <v>0</v>
      </c>
      <c r="G316" s="82"/>
      <c r="H316" s="92" t="n">
        <f aca="false">'Scout 3'!M118</f>
        <v>0</v>
      </c>
      <c r="I316" s="82"/>
      <c r="J316" s="92" t="n">
        <f aca="false">'Scout 4'!M118</f>
        <v>0</v>
      </c>
      <c r="K316" s="82"/>
      <c r="L316" s="92" t="n">
        <f aca="false">'Scout 5'!M118</f>
        <v>0</v>
      </c>
      <c r="M316" s="82"/>
      <c r="N316" s="92" t="n">
        <f aca="false">'Scout 6'!M118</f>
        <v>0</v>
      </c>
      <c r="O316" s="82"/>
      <c r="P316" s="92" t="n">
        <f aca="false">'Scout 7'!M118</f>
        <v>0</v>
      </c>
      <c r="Q316" s="82"/>
      <c r="R316" s="92" t="n">
        <f aca="false">'Scout 8'!M118</f>
        <v>0</v>
      </c>
      <c r="S316" s="82"/>
      <c r="T316" s="92" t="n">
        <f aca="false">'Scout 9'!M118</f>
        <v>0</v>
      </c>
      <c r="U316" s="82"/>
      <c r="V316" s="92" t="n">
        <f aca="false">'Scout 10'!M118</f>
        <v>0</v>
      </c>
      <c r="W316" s="82"/>
      <c r="X316" s="92" t="n">
        <f aca="false">'Scout 11'!M118</f>
        <v>0</v>
      </c>
      <c r="Y316" s="82"/>
      <c r="Z316" s="92" t="n">
        <f aca="false">'Scout 12'!M118</f>
        <v>0</v>
      </c>
      <c r="AA316" s="39"/>
      <c r="AB316" s="39"/>
      <c r="AC316" s="107"/>
      <c r="AD316" s="68"/>
      <c r="AE316" s="68"/>
      <c r="AF316" s="16"/>
    </row>
    <row r="317" customFormat="false" ht="12.75" hidden="false" customHeight="false" outlineLevel="0" collapsed="false">
      <c r="A317" s="91" t="s">
        <v>435</v>
      </c>
      <c r="B317" s="80" t="n">
        <f aca="false">B316+1</f>
        <v>7</v>
      </c>
      <c r="C317" s="46"/>
      <c r="D317" s="92" t="n">
        <f aca="false">'Scout 1'!M119</f>
        <v>0</v>
      </c>
      <c r="E317" s="82"/>
      <c r="F317" s="92" t="n">
        <f aca="false">'Scout 2'!M119</f>
        <v>0</v>
      </c>
      <c r="G317" s="82"/>
      <c r="H317" s="92" t="n">
        <f aca="false">'Scout 3'!M119</f>
        <v>0</v>
      </c>
      <c r="I317" s="82"/>
      <c r="J317" s="92" t="n">
        <f aca="false">'Scout 4'!M119</f>
        <v>0</v>
      </c>
      <c r="K317" s="82"/>
      <c r="L317" s="92" t="n">
        <f aca="false">'Scout 5'!M119</f>
        <v>0</v>
      </c>
      <c r="M317" s="82"/>
      <c r="N317" s="92" t="n">
        <f aca="false">'Scout 6'!M119</f>
        <v>0</v>
      </c>
      <c r="O317" s="82"/>
      <c r="P317" s="92" t="n">
        <f aca="false">'Scout 7'!M119</f>
        <v>0</v>
      </c>
      <c r="Q317" s="82"/>
      <c r="R317" s="92" t="n">
        <f aca="false">'Scout 8'!M119</f>
        <v>0</v>
      </c>
      <c r="S317" s="82"/>
      <c r="T317" s="92" t="n">
        <f aca="false">'Scout 9'!M119</f>
        <v>0</v>
      </c>
      <c r="U317" s="82"/>
      <c r="V317" s="92" t="n">
        <f aca="false">'Scout 10'!M119</f>
        <v>0</v>
      </c>
      <c r="W317" s="82"/>
      <c r="X317" s="92" t="n">
        <f aca="false">'Scout 11'!M119</f>
        <v>0</v>
      </c>
      <c r="Y317" s="82"/>
      <c r="Z317" s="92" t="n">
        <f aca="false">'Scout 12'!M119</f>
        <v>0</v>
      </c>
      <c r="AA317" s="39"/>
      <c r="AB317" s="39"/>
      <c r="AC317" s="107"/>
      <c r="AD317" s="68"/>
      <c r="AE317" s="68"/>
      <c r="AF317" s="16"/>
    </row>
    <row r="318" customFormat="false" ht="12.75" hidden="false" customHeight="false" outlineLevel="0" collapsed="false">
      <c r="A318" s="91" t="s">
        <v>436</v>
      </c>
      <c r="B318" s="80" t="n">
        <f aca="false">B317+1</f>
        <v>8</v>
      </c>
      <c r="C318" s="9"/>
      <c r="D318" s="92" t="n">
        <f aca="false">'Scout 1'!M120</f>
        <v>0</v>
      </c>
      <c r="E318" s="82"/>
      <c r="F318" s="92" t="n">
        <f aca="false">'Scout 2'!M120</f>
        <v>0</v>
      </c>
      <c r="G318" s="82"/>
      <c r="H318" s="92" t="n">
        <f aca="false">'Scout 3'!M120</f>
        <v>0</v>
      </c>
      <c r="I318" s="82"/>
      <c r="J318" s="92" t="n">
        <f aca="false">'Scout 4'!M120</f>
        <v>0</v>
      </c>
      <c r="K318" s="82"/>
      <c r="L318" s="92" t="n">
        <f aca="false">'Scout 5'!M120</f>
        <v>0</v>
      </c>
      <c r="M318" s="82"/>
      <c r="N318" s="92" t="n">
        <f aca="false">'Scout 6'!M120</f>
        <v>0</v>
      </c>
      <c r="O318" s="82"/>
      <c r="P318" s="92" t="n">
        <f aca="false">'Scout 7'!M120</f>
        <v>0</v>
      </c>
      <c r="Q318" s="82"/>
      <c r="R318" s="92" t="n">
        <f aca="false">'Scout 8'!M120</f>
        <v>0</v>
      </c>
      <c r="S318" s="82"/>
      <c r="T318" s="92" t="n">
        <f aca="false">'Scout 9'!M120</f>
        <v>0</v>
      </c>
      <c r="U318" s="82"/>
      <c r="V318" s="92" t="n">
        <f aca="false">'Scout 10'!M120</f>
        <v>0</v>
      </c>
      <c r="W318" s="82"/>
      <c r="X318" s="92" t="n">
        <f aca="false">'Scout 11'!M120</f>
        <v>0</v>
      </c>
      <c r="Y318" s="82"/>
      <c r="Z318" s="92" t="n">
        <f aca="false">'Scout 12'!M120</f>
        <v>0</v>
      </c>
      <c r="AA318" s="39"/>
      <c r="AB318" s="39"/>
      <c r="AC318" s="107"/>
      <c r="AD318" s="68"/>
      <c r="AE318" s="68"/>
      <c r="AF318" s="16"/>
    </row>
    <row r="319" customFormat="false" ht="12.75" hidden="false" customHeight="false" outlineLevel="0" collapsed="false">
      <c r="A319" s="91" t="s">
        <v>437</v>
      </c>
      <c r="B319" s="80" t="n">
        <f aca="false">B318+1</f>
        <v>9</v>
      </c>
      <c r="C319" s="110"/>
      <c r="D319" s="92" t="n">
        <f aca="false">'Scout 1'!M121</f>
        <v>0</v>
      </c>
      <c r="E319" s="82"/>
      <c r="F319" s="92" t="n">
        <f aca="false">'Scout 2'!M121</f>
        <v>0</v>
      </c>
      <c r="G319" s="82"/>
      <c r="H319" s="92" t="n">
        <f aca="false">'Scout 3'!M121</f>
        <v>0</v>
      </c>
      <c r="I319" s="82"/>
      <c r="J319" s="92" t="n">
        <f aca="false">'Scout 4'!M121</f>
        <v>0</v>
      </c>
      <c r="K319" s="82"/>
      <c r="L319" s="92" t="n">
        <f aca="false">'Scout 5'!M121</f>
        <v>0</v>
      </c>
      <c r="M319" s="82"/>
      <c r="N319" s="92" t="n">
        <f aca="false">'Scout 6'!M121</f>
        <v>0</v>
      </c>
      <c r="O319" s="82"/>
      <c r="P319" s="92" t="n">
        <f aca="false">'Scout 7'!M121</f>
        <v>0</v>
      </c>
      <c r="Q319" s="82"/>
      <c r="R319" s="92" t="n">
        <f aca="false">'Scout 8'!M121</f>
        <v>0</v>
      </c>
      <c r="S319" s="82"/>
      <c r="T319" s="92" t="n">
        <f aca="false">'Scout 9'!M121</f>
        <v>0</v>
      </c>
      <c r="U319" s="82"/>
      <c r="V319" s="92" t="n">
        <f aca="false">'Scout 10'!M121</f>
        <v>0</v>
      </c>
      <c r="W319" s="82"/>
      <c r="X319" s="92" t="n">
        <f aca="false">'Scout 11'!M121</f>
        <v>0</v>
      </c>
      <c r="Y319" s="82"/>
      <c r="Z319" s="92" t="n">
        <f aca="false">'Scout 12'!M121</f>
        <v>0</v>
      </c>
      <c r="AA319" s="39"/>
      <c r="AB319" s="39"/>
      <c r="AC319" s="107"/>
      <c r="AD319" s="68"/>
      <c r="AE319" s="68"/>
      <c r="AF319" s="16"/>
    </row>
    <row r="320" customFormat="false" ht="12.75" hidden="false" customHeight="false" outlineLevel="0" collapsed="false">
      <c r="A320" s="91" t="s">
        <v>438</v>
      </c>
      <c r="B320" s="80" t="n">
        <f aca="false">B319+1</f>
        <v>10</v>
      </c>
      <c r="C320" s="46"/>
      <c r="D320" s="92" t="n">
        <f aca="false">'Scout 1'!M122</f>
        <v>0</v>
      </c>
      <c r="E320" s="82"/>
      <c r="F320" s="92" t="n">
        <f aca="false">'Scout 2'!M122</f>
        <v>0</v>
      </c>
      <c r="G320" s="82"/>
      <c r="H320" s="92" t="n">
        <f aca="false">'Scout 3'!M122</f>
        <v>0</v>
      </c>
      <c r="I320" s="82"/>
      <c r="J320" s="92" t="n">
        <f aca="false">'Scout 4'!M122</f>
        <v>0</v>
      </c>
      <c r="K320" s="82"/>
      <c r="L320" s="92" t="n">
        <f aca="false">'Scout 5'!M122</f>
        <v>0</v>
      </c>
      <c r="M320" s="82"/>
      <c r="N320" s="92" t="n">
        <f aca="false">'Scout 6'!M122</f>
        <v>0</v>
      </c>
      <c r="O320" s="82"/>
      <c r="P320" s="92" t="n">
        <f aca="false">'Scout 7'!M122</f>
        <v>0</v>
      </c>
      <c r="Q320" s="82"/>
      <c r="R320" s="92" t="n">
        <f aca="false">'Scout 8'!M122</f>
        <v>0</v>
      </c>
      <c r="S320" s="82"/>
      <c r="T320" s="92" t="n">
        <f aca="false">'Scout 9'!M122</f>
        <v>0</v>
      </c>
      <c r="U320" s="82"/>
      <c r="V320" s="92" t="n">
        <f aca="false">'Scout 10'!M122</f>
        <v>0</v>
      </c>
      <c r="W320" s="82"/>
      <c r="X320" s="92" t="n">
        <f aca="false">'Scout 11'!M122</f>
        <v>0</v>
      </c>
      <c r="Y320" s="82"/>
      <c r="Z320" s="92" t="n">
        <f aca="false">'Scout 12'!M122</f>
        <v>0</v>
      </c>
      <c r="AA320" s="39"/>
      <c r="AB320" s="39"/>
      <c r="AC320" s="107"/>
      <c r="AD320" s="68"/>
      <c r="AE320" s="68"/>
      <c r="AF320" s="16"/>
    </row>
    <row r="321" customFormat="false" ht="12.75" hidden="false" customHeight="false" outlineLevel="0" collapsed="false">
      <c r="A321" s="89" t="s">
        <v>439</v>
      </c>
      <c r="B321" s="80" t="n">
        <f aca="false">B320+1</f>
        <v>11</v>
      </c>
      <c r="C321" s="46"/>
      <c r="D321" s="92" t="n">
        <f aca="false">'Scout 1'!M123</f>
        <v>0</v>
      </c>
      <c r="E321" s="82"/>
      <c r="F321" s="92" t="n">
        <f aca="false">'Scout 2'!M123</f>
        <v>0</v>
      </c>
      <c r="G321" s="82"/>
      <c r="H321" s="92" t="n">
        <f aca="false">'Scout 3'!M123</f>
        <v>0</v>
      </c>
      <c r="I321" s="82"/>
      <c r="J321" s="92" t="n">
        <f aca="false">'Scout 4'!M123</f>
        <v>0</v>
      </c>
      <c r="K321" s="82"/>
      <c r="L321" s="92" t="n">
        <f aca="false">'Scout 5'!M123</f>
        <v>0</v>
      </c>
      <c r="M321" s="82"/>
      <c r="N321" s="92" t="n">
        <f aca="false">'Scout 6'!M123</f>
        <v>0</v>
      </c>
      <c r="O321" s="82"/>
      <c r="P321" s="92" t="n">
        <f aca="false">'Scout 7'!M123</f>
        <v>0</v>
      </c>
      <c r="Q321" s="82"/>
      <c r="R321" s="92" t="n">
        <f aca="false">'Scout 8'!M123</f>
        <v>0</v>
      </c>
      <c r="S321" s="82"/>
      <c r="T321" s="92" t="n">
        <f aca="false">'Scout 9'!M123</f>
        <v>0</v>
      </c>
      <c r="U321" s="82"/>
      <c r="V321" s="92" t="n">
        <f aca="false">'Scout 10'!M123</f>
        <v>0</v>
      </c>
      <c r="W321" s="82"/>
      <c r="X321" s="92" t="n">
        <f aca="false">'Scout 11'!M123</f>
        <v>0</v>
      </c>
      <c r="Y321" s="82"/>
      <c r="Z321" s="92" t="n">
        <f aca="false">'Scout 12'!M123</f>
        <v>0</v>
      </c>
      <c r="AA321" s="39"/>
      <c r="AB321" s="39"/>
      <c r="AC321" s="107"/>
      <c r="AD321" s="68"/>
      <c r="AE321" s="68"/>
      <c r="AF321" s="16"/>
    </row>
    <row r="322" customFormat="false" ht="45.75" hidden="false" customHeight="false" outlineLevel="0" collapsed="false">
      <c r="A322" s="67" t="s">
        <v>440</v>
      </c>
      <c r="B322" s="99"/>
      <c r="C322" s="46"/>
      <c r="D322" s="69" t="e">
        <f aca="false">'Scout 1'!$A$1</f>
        <v>#VALUE!</v>
      </c>
      <c r="E322" s="70"/>
      <c r="F322" s="69" t="e">
        <f aca="false">'Scout 2'!$A$1</f>
        <v>#VALUE!</v>
      </c>
      <c r="G322" s="70"/>
      <c r="H322" s="69" t="e">
        <f aca="false">'Scout 3'!$A$1</f>
        <v>#VALUE!</v>
      </c>
      <c r="I322" s="71"/>
      <c r="J322" s="69" t="e">
        <f aca="false">'Scout 4'!$A$1</f>
        <v>#VALUE!</v>
      </c>
      <c r="K322" s="71"/>
      <c r="L322" s="69" t="e">
        <f aca="false">'Scout 5'!$A$1</f>
        <v>#VALUE!</v>
      </c>
      <c r="M322" s="71"/>
      <c r="N322" s="69" t="e">
        <f aca="false">'Scout 6'!$A$1</f>
        <v>#VALUE!</v>
      </c>
      <c r="O322" s="71"/>
      <c r="P322" s="69" t="e">
        <f aca="false">'Scout 7'!$A$1</f>
        <v>#VALUE!</v>
      </c>
      <c r="Q322" s="71"/>
      <c r="R322" s="69" t="e">
        <f aca="false">'Scout 8'!$A$1</f>
        <v>#VALUE!</v>
      </c>
      <c r="S322" s="71"/>
      <c r="T322" s="69" t="e">
        <f aca="false">'Scout 9'!$A$1</f>
        <v>#VALUE!</v>
      </c>
      <c r="U322" s="71"/>
      <c r="V322" s="69" t="e">
        <f aca="false">'Scout 10'!$A$1</f>
        <v>#VALUE!</v>
      </c>
      <c r="W322" s="71"/>
      <c r="X322" s="69" t="e">
        <f aca="false">'Scout 11'!$A$1</f>
        <v>#VALUE!</v>
      </c>
      <c r="Y322" s="71"/>
      <c r="Z322" s="69" t="e">
        <f aca="false">'Scout 12'!$A$1</f>
        <v>#VALUE!</v>
      </c>
      <c r="AA322" s="39"/>
      <c r="AB322" s="39"/>
      <c r="AC322" s="107"/>
      <c r="AD322" s="68"/>
      <c r="AE322" s="68"/>
      <c r="AF322" s="16"/>
    </row>
    <row r="323" customFormat="false" ht="12.75" hidden="false" customHeight="false" outlineLevel="0" collapsed="false">
      <c r="A323" s="40" t="s">
        <v>441</v>
      </c>
      <c r="B323" s="93"/>
      <c r="C323" s="46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107"/>
      <c r="AD323" s="68"/>
      <c r="AE323" s="68"/>
      <c r="AF323" s="16"/>
    </row>
    <row r="324" customFormat="false" ht="12.75" hidden="false" customHeight="false" outlineLevel="0" collapsed="false">
      <c r="A324" s="91" t="s">
        <v>442</v>
      </c>
      <c r="B324" s="80" t="n">
        <f aca="false">B323+1</f>
        <v>1</v>
      </c>
      <c r="C324" s="46"/>
      <c r="D324" s="92" t="n">
        <f aca="false">'Scout 1'!M125</f>
        <v>0</v>
      </c>
      <c r="E324" s="82"/>
      <c r="F324" s="92" t="n">
        <f aca="false">'Scout 2'!M125</f>
        <v>0</v>
      </c>
      <c r="G324" s="82"/>
      <c r="H324" s="92" t="n">
        <f aca="false">'Scout 3'!M125</f>
        <v>0</v>
      </c>
      <c r="I324" s="82"/>
      <c r="J324" s="92" t="n">
        <f aca="false">'Scout 4'!M125</f>
        <v>0</v>
      </c>
      <c r="K324" s="82"/>
      <c r="L324" s="92" t="n">
        <f aca="false">'Scout 5'!M125</f>
        <v>0</v>
      </c>
      <c r="M324" s="82"/>
      <c r="N324" s="92" t="n">
        <f aca="false">'Scout 6'!M125</f>
        <v>0</v>
      </c>
      <c r="O324" s="82"/>
      <c r="P324" s="92" t="n">
        <f aca="false">'Scout 7'!M125</f>
        <v>0</v>
      </c>
      <c r="Q324" s="82"/>
      <c r="R324" s="92" t="n">
        <f aca="false">'Scout 8'!M125</f>
        <v>0</v>
      </c>
      <c r="S324" s="82"/>
      <c r="T324" s="92" t="n">
        <f aca="false">'Scout 9'!M125</f>
        <v>0</v>
      </c>
      <c r="U324" s="82"/>
      <c r="V324" s="92" t="n">
        <f aca="false">'Scout 10'!M125</f>
        <v>0</v>
      </c>
      <c r="W324" s="82"/>
      <c r="X324" s="92" t="n">
        <f aca="false">'Scout 11'!M125</f>
        <v>0</v>
      </c>
      <c r="Y324" s="82"/>
      <c r="Z324" s="92" t="n">
        <f aca="false">'Scout 12'!M125</f>
        <v>0</v>
      </c>
      <c r="AA324" s="39"/>
      <c r="AB324" s="39"/>
      <c r="AC324" s="107"/>
      <c r="AD324" s="68"/>
      <c r="AE324" s="68"/>
      <c r="AF324" s="16"/>
    </row>
    <row r="325" customFormat="false" ht="12.75" hidden="false" customHeight="false" outlineLevel="0" collapsed="false">
      <c r="A325" s="91" t="s">
        <v>443</v>
      </c>
      <c r="B325" s="80" t="n">
        <f aca="false">B324+1</f>
        <v>2</v>
      </c>
      <c r="C325" s="46"/>
      <c r="D325" s="92" t="n">
        <f aca="false">'Scout 1'!M126</f>
        <v>0</v>
      </c>
      <c r="E325" s="82"/>
      <c r="F325" s="92" t="n">
        <f aca="false">'Scout 2'!M126</f>
        <v>0</v>
      </c>
      <c r="G325" s="82"/>
      <c r="H325" s="92" t="n">
        <f aca="false">'Scout 3'!M126</f>
        <v>0</v>
      </c>
      <c r="I325" s="82"/>
      <c r="J325" s="92" t="n">
        <f aca="false">'Scout 4'!M126</f>
        <v>0</v>
      </c>
      <c r="K325" s="82"/>
      <c r="L325" s="92" t="n">
        <f aca="false">'Scout 5'!M126</f>
        <v>0</v>
      </c>
      <c r="M325" s="82"/>
      <c r="N325" s="92" t="n">
        <f aca="false">'Scout 6'!M126</f>
        <v>0</v>
      </c>
      <c r="O325" s="82"/>
      <c r="P325" s="92" t="n">
        <f aca="false">'Scout 7'!M126</f>
        <v>0</v>
      </c>
      <c r="Q325" s="82"/>
      <c r="R325" s="92" t="n">
        <f aca="false">'Scout 8'!M126</f>
        <v>0</v>
      </c>
      <c r="S325" s="82"/>
      <c r="T325" s="92" t="n">
        <f aca="false">'Scout 9'!M126</f>
        <v>0</v>
      </c>
      <c r="U325" s="82"/>
      <c r="V325" s="92" t="n">
        <f aca="false">'Scout 10'!M126</f>
        <v>0</v>
      </c>
      <c r="W325" s="82"/>
      <c r="X325" s="92" t="n">
        <f aca="false">'Scout 11'!M126</f>
        <v>0</v>
      </c>
      <c r="Y325" s="82"/>
      <c r="Z325" s="92" t="n">
        <f aca="false">'Scout 12'!M126</f>
        <v>0</v>
      </c>
      <c r="AA325" s="39"/>
      <c r="AB325" s="39"/>
      <c r="AC325" s="107"/>
      <c r="AD325" s="68"/>
      <c r="AE325" s="68"/>
      <c r="AF325" s="16"/>
    </row>
    <row r="326" customFormat="false" ht="12.75" hidden="false" customHeight="false" outlineLevel="0" collapsed="false">
      <c r="A326" s="89" t="s">
        <v>444</v>
      </c>
      <c r="B326" s="80" t="n">
        <f aca="false">B325+1</f>
        <v>3</v>
      </c>
      <c r="C326" s="46"/>
      <c r="D326" s="92" t="n">
        <f aca="false">'Scout 1'!M127</f>
        <v>0</v>
      </c>
      <c r="E326" s="82"/>
      <c r="F326" s="92" t="n">
        <f aca="false">'Scout 2'!M127</f>
        <v>0</v>
      </c>
      <c r="G326" s="82"/>
      <c r="H326" s="92" t="n">
        <f aca="false">'Scout 3'!M127</f>
        <v>0</v>
      </c>
      <c r="I326" s="82"/>
      <c r="J326" s="92" t="n">
        <f aca="false">'Scout 4'!M127</f>
        <v>0</v>
      </c>
      <c r="K326" s="82"/>
      <c r="L326" s="92" t="n">
        <f aca="false">'Scout 5'!M127</f>
        <v>0</v>
      </c>
      <c r="M326" s="82"/>
      <c r="N326" s="92" t="n">
        <f aca="false">'Scout 6'!M127</f>
        <v>0</v>
      </c>
      <c r="O326" s="82"/>
      <c r="P326" s="92" t="n">
        <f aca="false">'Scout 7'!M127</f>
        <v>0</v>
      </c>
      <c r="Q326" s="82"/>
      <c r="R326" s="92" t="n">
        <f aca="false">'Scout 8'!M127</f>
        <v>0</v>
      </c>
      <c r="S326" s="82"/>
      <c r="T326" s="92" t="n">
        <f aca="false">'Scout 9'!M127</f>
        <v>0</v>
      </c>
      <c r="U326" s="82"/>
      <c r="V326" s="92" t="n">
        <f aca="false">'Scout 10'!M127</f>
        <v>0</v>
      </c>
      <c r="W326" s="82"/>
      <c r="X326" s="92" t="n">
        <f aca="false">'Scout 11'!M127</f>
        <v>0</v>
      </c>
      <c r="Y326" s="82"/>
      <c r="Z326" s="92" t="n">
        <f aca="false">'Scout 12'!M127</f>
        <v>0</v>
      </c>
      <c r="AA326" s="39"/>
      <c r="AB326" s="39"/>
      <c r="AC326" s="107"/>
      <c r="AD326" s="68"/>
      <c r="AE326" s="68"/>
      <c r="AF326" s="16"/>
    </row>
    <row r="327" customFormat="false" ht="12.75" hidden="false" customHeight="false" outlineLevel="0" collapsed="false">
      <c r="A327" s="75" t="s">
        <v>445</v>
      </c>
      <c r="B327" s="111"/>
      <c r="C327" s="4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107"/>
      <c r="AD327" s="68"/>
      <c r="AE327" s="68"/>
      <c r="AF327" s="16"/>
    </row>
    <row r="328" customFormat="false" ht="12.75" hidden="false" customHeight="false" outlineLevel="0" collapsed="false">
      <c r="A328" s="22" t="s">
        <v>446</v>
      </c>
      <c r="B328" s="80" t="n">
        <f aca="false">B327+1</f>
        <v>1</v>
      </c>
      <c r="C328" s="46"/>
      <c r="D328" s="92" t="n">
        <f aca="false">'Scout 1'!M128</f>
        <v>0</v>
      </c>
      <c r="E328" s="82"/>
      <c r="F328" s="92" t="n">
        <f aca="false">'Scout 2'!M128</f>
        <v>0</v>
      </c>
      <c r="G328" s="82"/>
      <c r="H328" s="92" t="n">
        <f aca="false">'Scout 3'!M128</f>
        <v>0</v>
      </c>
      <c r="I328" s="82"/>
      <c r="J328" s="92" t="n">
        <f aca="false">'Scout 4'!M128</f>
        <v>0</v>
      </c>
      <c r="K328" s="82"/>
      <c r="L328" s="92" t="n">
        <f aca="false">'Scout 5'!M128</f>
        <v>0</v>
      </c>
      <c r="M328" s="82"/>
      <c r="N328" s="92" t="n">
        <f aca="false">'Scout 6'!M128</f>
        <v>0</v>
      </c>
      <c r="O328" s="82"/>
      <c r="P328" s="92" t="n">
        <f aca="false">'Scout 7'!M128</f>
        <v>0</v>
      </c>
      <c r="Q328" s="82"/>
      <c r="R328" s="92" t="n">
        <f aca="false">'Scout 8'!M128</f>
        <v>0</v>
      </c>
      <c r="S328" s="82"/>
      <c r="T328" s="92" t="n">
        <f aca="false">'Scout 9'!M128</f>
        <v>0</v>
      </c>
      <c r="U328" s="82"/>
      <c r="V328" s="92" t="n">
        <f aca="false">'Scout 10'!M128</f>
        <v>0</v>
      </c>
      <c r="W328" s="82"/>
      <c r="X328" s="92" t="n">
        <f aca="false">'Scout 11'!M128</f>
        <v>0</v>
      </c>
      <c r="Y328" s="82"/>
      <c r="Z328" s="92" t="n">
        <f aca="false">'Scout 12'!M128</f>
        <v>0</v>
      </c>
      <c r="AA328" s="39"/>
      <c r="AB328" s="39"/>
      <c r="AC328" s="107"/>
      <c r="AD328" s="68"/>
      <c r="AE328" s="68"/>
      <c r="AF328" s="16"/>
    </row>
    <row r="329" customFormat="false" ht="12.75" hidden="false" customHeight="false" outlineLevel="0" collapsed="false">
      <c r="A329" s="22" t="s">
        <v>447</v>
      </c>
      <c r="B329" s="80" t="n">
        <f aca="false">B328+1</f>
        <v>2</v>
      </c>
      <c r="C329" s="46"/>
      <c r="D329" s="92" t="n">
        <f aca="false">'Scout 1'!M129</f>
        <v>0</v>
      </c>
      <c r="E329" s="82"/>
      <c r="F329" s="92" t="n">
        <f aca="false">'Scout 2'!M129</f>
        <v>0</v>
      </c>
      <c r="G329" s="82"/>
      <c r="H329" s="92" t="n">
        <f aca="false">'Scout 3'!M129</f>
        <v>0</v>
      </c>
      <c r="I329" s="82"/>
      <c r="J329" s="92" t="n">
        <f aca="false">'Scout 4'!M129</f>
        <v>0</v>
      </c>
      <c r="K329" s="82"/>
      <c r="L329" s="92" t="n">
        <f aca="false">'Scout 5'!M129</f>
        <v>0</v>
      </c>
      <c r="M329" s="82"/>
      <c r="N329" s="92" t="n">
        <f aca="false">'Scout 6'!M129</f>
        <v>0</v>
      </c>
      <c r="O329" s="82"/>
      <c r="P329" s="92" t="n">
        <f aca="false">'Scout 7'!M129</f>
        <v>0</v>
      </c>
      <c r="Q329" s="82"/>
      <c r="R329" s="92" t="n">
        <f aca="false">'Scout 8'!M129</f>
        <v>0</v>
      </c>
      <c r="S329" s="82"/>
      <c r="T329" s="92" t="n">
        <f aca="false">'Scout 9'!M129</f>
        <v>0</v>
      </c>
      <c r="U329" s="82"/>
      <c r="V329" s="92" t="n">
        <f aca="false">'Scout 10'!M129</f>
        <v>0</v>
      </c>
      <c r="W329" s="82"/>
      <c r="X329" s="92" t="n">
        <f aca="false">'Scout 11'!M129</f>
        <v>0</v>
      </c>
      <c r="Y329" s="82"/>
      <c r="Z329" s="92" t="n">
        <f aca="false">'Scout 12'!M129</f>
        <v>0</v>
      </c>
      <c r="AA329" s="39"/>
      <c r="AB329" s="39"/>
      <c r="AC329" s="107"/>
      <c r="AD329" s="68"/>
      <c r="AE329" s="68"/>
      <c r="AF329" s="16"/>
    </row>
    <row r="330" customFormat="false" ht="12.75" hidden="false" customHeight="false" outlineLevel="0" collapsed="false">
      <c r="A330" s="22" t="s">
        <v>448</v>
      </c>
      <c r="B330" s="80" t="n">
        <f aca="false">B329+1</f>
        <v>3</v>
      </c>
      <c r="C330" s="46"/>
      <c r="D330" s="92" t="n">
        <f aca="false">'Scout 1'!M130</f>
        <v>0</v>
      </c>
      <c r="E330" s="82"/>
      <c r="F330" s="92" t="n">
        <f aca="false">'Scout 2'!M130</f>
        <v>0</v>
      </c>
      <c r="G330" s="82"/>
      <c r="H330" s="92" t="n">
        <f aca="false">'Scout 3'!M130</f>
        <v>0</v>
      </c>
      <c r="I330" s="82"/>
      <c r="J330" s="92" t="n">
        <f aca="false">'Scout 4'!M130</f>
        <v>0</v>
      </c>
      <c r="K330" s="82"/>
      <c r="L330" s="92" t="n">
        <f aca="false">'Scout 5'!M130</f>
        <v>0</v>
      </c>
      <c r="M330" s="82"/>
      <c r="N330" s="92" t="n">
        <f aca="false">'Scout 6'!M130</f>
        <v>0</v>
      </c>
      <c r="O330" s="82"/>
      <c r="P330" s="92" t="n">
        <f aca="false">'Scout 7'!M130</f>
        <v>0</v>
      </c>
      <c r="Q330" s="82"/>
      <c r="R330" s="92" t="n">
        <f aca="false">'Scout 8'!M130</f>
        <v>0</v>
      </c>
      <c r="S330" s="82"/>
      <c r="T330" s="92" t="n">
        <f aca="false">'Scout 9'!M130</f>
        <v>0</v>
      </c>
      <c r="U330" s="82"/>
      <c r="V330" s="92" t="n">
        <f aca="false">'Scout 10'!M130</f>
        <v>0</v>
      </c>
      <c r="W330" s="82"/>
      <c r="X330" s="92" t="n">
        <f aca="false">'Scout 11'!M130</f>
        <v>0</v>
      </c>
      <c r="Y330" s="82"/>
      <c r="Z330" s="92" t="n">
        <f aca="false">'Scout 12'!M130</f>
        <v>0</v>
      </c>
      <c r="AA330" s="39"/>
      <c r="AB330" s="39"/>
      <c r="AC330" s="107"/>
      <c r="AD330" s="68"/>
      <c r="AE330" s="68"/>
      <c r="AF330" s="16"/>
    </row>
    <row r="331" customFormat="false" ht="12.75" hidden="false" customHeight="false" outlineLevel="0" collapsed="false">
      <c r="A331" s="22" t="s">
        <v>449</v>
      </c>
      <c r="B331" s="80" t="n">
        <f aca="false">B330+1</f>
        <v>4</v>
      </c>
      <c r="C331" s="46"/>
      <c r="D331" s="92" t="n">
        <f aca="false">'Scout 1'!M131</f>
        <v>0</v>
      </c>
      <c r="E331" s="82"/>
      <c r="F331" s="92" t="n">
        <f aca="false">'Scout 2'!M131</f>
        <v>0</v>
      </c>
      <c r="G331" s="82"/>
      <c r="H331" s="92" t="n">
        <f aca="false">'Scout 3'!M131</f>
        <v>0</v>
      </c>
      <c r="I331" s="82"/>
      <c r="J331" s="92" t="n">
        <f aca="false">'Scout 4'!M131</f>
        <v>0</v>
      </c>
      <c r="K331" s="82"/>
      <c r="L331" s="92" t="n">
        <f aca="false">'Scout 5'!M131</f>
        <v>0</v>
      </c>
      <c r="M331" s="82"/>
      <c r="N331" s="92" t="n">
        <f aca="false">'Scout 6'!M131</f>
        <v>0</v>
      </c>
      <c r="O331" s="82"/>
      <c r="P331" s="92" t="n">
        <f aca="false">'Scout 7'!M131</f>
        <v>0</v>
      </c>
      <c r="Q331" s="82"/>
      <c r="R331" s="92" t="n">
        <f aca="false">'Scout 8'!M131</f>
        <v>0</v>
      </c>
      <c r="S331" s="82"/>
      <c r="T331" s="92" t="n">
        <f aca="false">'Scout 9'!M131</f>
        <v>0</v>
      </c>
      <c r="U331" s="82"/>
      <c r="V331" s="92" t="n">
        <f aca="false">'Scout 10'!M131</f>
        <v>0</v>
      </c>
      <c r="W331" s="82"/>
      <c r="X331" s="92" t="n">
        <f aca="false">'Scout 11'!M131</f>
        <v>0</v>
      </c>
      <c r="Y331" s="82"/>
      <c r="Z331" s="92" t="n">
        <f aca="false">'Scout 12'!M131</f>
        <v>0</v>
      </c>
      <c r="AA331" s="39"/>
      <c r="AB331" s="39"/>
      <c r="AC331" s="107"/>
      <c r="AD331" s="68"/>
      <c r="AE331" s="68"/>
      <c r="AF331" s="16"/>
    </row>
    <row r="332" customFormat="false" ht="12.75" hidden="false" customHeight="false" outlineLevel="0" collapsed="false">
      <c r="A332" s="22" t="s">
        <v>450</v>
      </c>
      <c r="B332" s="80" t="n">
        <f aca="false">B331+1</f>
        <v>5</v>
      </c>
      <c r="C332" s="46"/>
      <c r="D332" s="92" t="n">
        <f aca="false">'Scout 1'!M132</f>
        <v>0</v>
      </c>
      <c r="E332" s="82"/>
      <c r="F332" s="92" t="n">
        <f aca="false">'Scout 2'!M132</f>
        <v>0</v>
      </c>
      <c r="G332" s="82"/>
      <c r="H332" s="92" t="n">
        <f aca="false">'Scout 3'!M132</f>
        <v>0</v>
      </c>
      <c r="I332" s="82"/>
      <c r="J332" s="92" t="n">
        <f aca="false">'Scout 4'!M132</f>
        <v>0</v>
      </c>
      <c r="K332" s="82"/>
      <c r="L332" s="92" t="n">
        <f aca="false">'Scout 5'!M132</f>
        <v>0</v>
      </c>
      <c r="M332" s="82"/>
      <c r="N332" s="92" t="n">
        <f aca="false">'Scout 6'!M132</f>
        <v>0</v>
      </c>
      <c r="O332" s="82"/>
      <c r="P332" s="92" t="n">
        <f aca="false">'Scout 7'!M132</f>
        <v>0</v>
      </c>
      <c r="Q332" s="82"/>
      <c r="R332" s="92" t="n">
        <f aca="false">'Scout 8'!M132</f>
        <v>0</v>
      </c>
      <c r="S332" s="82"/>
      <c r="T332" s="92" t="n">
        <f aca="false">'Scout 9'!M132</f>
        <v>0</v>
      </c>
      <c r="U332" s="82"/>
      <c r="V332" s="92" t="n">
        <f aca="false">'Scout 10'!M132</f>
        <v>0</v>
      </c>
      <c r="W332" s="82"/>
      <c r="X332" s="92" t="n">
        <f aca="false">'Scout 11'!M132</f>
        <v>0</v>
      </c>
      <c r="Y332" s="82"/>
      <c r="Z332" s="92" t="n">
        <f aca="false">'Scout 12'!M132</f>
        <v>0</v>
      </c>
      <c r="AA332" s="39"/>
      <c r="AB332" s="39"/>
      <c r="AC332" s="107"/>
      <c r="AD332" s="68"/>
      <c r="AE332" s="68"/>
      <c r="AF332" s="16"/>
    </row>
    <row r="333" customFormat="false" ht="12.75" hidden="false" customHeight="false" outlineLevel="0" collapsed="false">
      <c r="A333" s="22" t="s">
        <v>451</v>
      </c>
      <c r="B333" s="80" t="n">
        <f aca="false">B332+1</f>
        <v>6</v>
      </c>
      <c r="C333" s="46"/>
      <c r="D333" s="92" t="n">
        <f aca="false">'Scout 1'!M133</f>
        <v>0</v>
      </c>
      <c r="E333" s="82"/>
      <c r="F333" s="92" t="n">
        <f aca="false">'Scout 2'!M133</f>
        <v>0</v>
      </c>
      <c r="G333" s="82"/>
      <c r="H333" s="92" t="n">
        <f aca="false">'Scout 3'!M133</f>
        <v>0</v>
      </c>
      <c r="I333" s="82"/>
      <c r="J333" s="92" t="n">
        <f aca="false">'Scout 4'!M133</f>
        <v>0</v>
      </c>
      <c r="K333" s="82"/>
      <c r="L333" s="92" t="n">
        <f aca="false">'Scout 5'!M133</f>
        <v>0</v>
      </c>
      <c r="M333" s="82"/>
      <c r="N333" s="92" t="n">
        <f aca="false">'Scout 6'!M133</f>
        <v>0</v>
      </c>
      <c r="O333" s="82"/>
      <c r="P333" s="92" t="n">
        <f aca="false">'Scout 7'!M133</f>
        <v>0</v>
      </c>
      <c r="Q333" s="82"/>
      <c r="R333" s="92" t="n">
        <f aca="false">'Scout 8'!M133</f>
        <v>0</v>
      </c>
      <c r="S333" s="82"/>
      <c r="T333" s="92" t="n">
        <f aca="false">'Scout 9'!M133</f>
        <v>0</v>
      </c>
      <c r="U333" s="82"/>
      <c r="V333" s="92" t="n">
        <f aca="false">'Scout 10'!M133</f>
        <v>0</v>
      </c>
      <c r="W333" s="82"/>
      <c r="X333" s="92" t="n">
        <f aca="false">'Scout 11'!M133</f>
        <v>0</v>
      </c>
      <c r="Y333" s="82"/>
      <c r="Z333" s="92" t="n">
        <f aca="false">'Scout 12'!M133</f>
        <v>0</v>
      </c>
      <c r="AA333" s="39"/>
      <c r="AB333" s="39"/>
      <c r="AC333" s="107"/>
      <c r="AD333" s="68"/>
      <c r="AE333" s="68"/>
      <c r="AF333" s="16"/>
    </row>
    <row r="334" customFormat="false" ht="12.75" hidden="false" customHeight="false" outlineLevel="0" collapsed="false">
      <c r="A334" s="91" t="s">
        <v>452</v>
      </c>
      <c r="B334" s="80" t="n">
        <f aca="false">B333+1</f>
        <v>7</v>
      </c>
      <c r="C334" s="46"/>
      <c r="D334" s="92" t="n">
        <f aca="false">'Scout 1'!M134</f>
        <v>0</v>
      </c>
      <c r="E334" s="82"/>
      <c r="F334" s="92" t="n">
        <f aca="false">'Scout 2'!M134</f>
        <v>0</v>
      </c>
      <c r="G334" s="82"/>
      <c r="H334" s="92" t="n">
        <f aca="false">'Scout 3'!M134</f>
        <v>0</v>
      </c>
      <c r="I334" s="82"/>
      <c r="J334" s="92" t="n">
        <f aca="false">'Scout 4'!M134</f>
        <v>0</v>
      </c>
      <c r="K334" s="82"/>
      <c r="L334" s="92" t="n">
        <f aca="false">'Scout 5'!M134</f>
        <v>0</v>
      </c>
      <c r="M334" s="82"/>
      <c r="N334" s="92" t="n">
        <f aca="false">'Scout 6'!M134</f>
        <v>0</v>
      </c>
      <c r="O334" s="82"/>
      <c r="P334" s="92" t="n">
        <f aca="false">'Scout 7'!M134</f>
        <v>0</v>
      </c>
      <c r="Q334" s="82"/>
      <c r="R334" s="92" t="n">
        <f aca="false">'Scout 8'!M134</f>
        <v>0</v>
      </c>
      <c r="S334" s="82"/>
      <c r="T334" s="92" t="n">
        <f aca="false">'Scout 9'!M134</f>
        <v>0</v>
      </c>
      <c r="U334" s="82"/>
      <c r="V334" s="92" t="n">
        <f aca="false">'Scout 10'!M134</f>
        <v>0</v>
      </c>
      <c r="W334" s="82"/>
      <c r="X334" s="92" t="n">
        <f aca="false">'Scout 11'!M134</f>
        <v>0</v>
      </c>
      <c r="Y334" s="82"/>
      <c r="Z334" s="92" t="n">
        <f aca="false">'Scout 12'!M134</f>
        <v>0</v>
      </c>
      <c r="AA334" s="39"/>
      <c r="AB334" s="39"/>
      <c r="AC334" s="107"/>
      <c r="AD334" s="68"/>
      <c r="AE334" s="68"/>
      <c r="AF334" s="16"/>
    </row>
    <row r="335" customFormat="false" ht="12.75" hidden="false" customHeight="false" outlineLevel="0" collapsed="false">
      <c r="A335" s="91" t="s">
        <v>453</v>
      </c>
      <c r="B335" s="80" t="n">
        <f aca="false">B334+1</f>
        <v>8</v>
      </c>
      <c r="C335" s="46"/>
      <c r="D335" s="92" t="n">
        <f aca="false">'Scout 1'!M135</f>
        <v>0</v>
      </c>
      <c r="E335" s="82"/>
      <c r="F335" s="92" t="n">
        <f aca="false">'Scout 2'!M135</f>
        <v>0</v>
      </c>
      <c r="G335" s="82"/>
      <c r="H335" s="92" t="n">
        <f aca="false">'Scout 3'!M135</f>
        <v>0</v>
      </c>
      <c r="I335" s="82"/>
      <c r="J335" s="92" t="n">
        <f aca="false">'Scout 4'!M135</f>
        <v>0</v>
      </c>
      <c r="K335" s="82"/>
      <c r="L335" s="92" t="n">
        <f aca="false">'Scout 5'!M135</f>
        <v>0</v>
      </c>
      <c r="M335" s="82"/>
      <c r="N335" s="92" t="n">
        <f aca="false">'Scout 6'!M135</f>
        <v>0</v>
      </c>
      <c r="O335" s="82"/>
      <c r="P335" s="92" t="n">
        <f aca="false">'Scout 7'!M135</f>
        <v>0</v>
      </c>
      <c r="Q335" s="82"/>
      <c r="R335" s="92" t="n">
        <f aca="false">'Scout 8'!M135</f>
        <v>0</v>
      </c>
      <c r="S335" s="82"/>
      <c r="T335" s="92" t="n">
        <f aca="false">'Scout 9'!M135</f>
        <v>0</v>
      </c>
      <c r="U335" s="82"/>
      <c r="V335" s="92" t="n">
        <f aca="false">'Scout 10'!M135</f>
        <v>0</v>
      </c>
      <c r="W335" s="82"/>
      <c r="X335" s="92" t="n">
        <f aca="false">'Scout 11'!M135</f>
        <v>0</v>
      </c>
      <c r="Y335" s="82"/>
      <c r="Z335" s="92" t="n">
        <f aca="false">'Scout 12'!M135</f>
        <v>0</v>
      </c>
      <c r="AA335" s="39"/>
      <c r="AB335" s="39"/>
      <c r="AC335" s="107"/>
      <c r="AD335" s="68"/>
      <c r="AE335" s="68"/>
      <c r="AF335" s="16"/>
    </row>
    <row r="336" customFormat="false" ht="12.75" hidden="false" customHeight="false" outlineLevel="0" collapsed="false">
      <c r="A336" s="91" t="s">
        <v>454</v>
      </c>
      <c r="B336" s="80" t="n">
        <f aca="false">B335+1</f>
        <v>9</v>
      </c>
      <c r="C336" s="110"/>
      <c r="D336" s="92" t="n">
        <f aca="false">'Scout 1'!M136</f>
        <v>0</v>
      </c>
      <c r="E336" s="82"/>
      <c r="F336" s="92" t="n">
        <f aca="false">'Scout 2'!M136</f>
        <v>0</v>
      </c>
      <c r="G336" s="82"/>
      <c r="H336" s="92" t="n">
        <f aca="false">'Scout 3'!M136</f>
        <v>0</v>
      </c>
      <c r="I336" s="82"/>
      <c r="J336" s="92" t="n">
        <f aca="false">'Scout 4'!M136</f>
        <v>0</v>
      </c>
      <c r="K336" s="82"/>
      <c r="L336" s="92" t="n">
        <f aca="false">'Scout 5'!M136</f>
        <v>0</v>
      </c>
      <c r="M336" s="82"/>
      <c r="N336" s="92" t="n">
        <f aca="false">'Scout 6'!M136</f>
        <v>0</v>
      </c>
      <c r="O336" s="82"/>
      <c r="P336" s="92" t="n">
        <f aca="false">'Scout 7'!M136</f>
        <v>0</v>
      </c>
      <c r="Q336" s="82"/>
      <c r="R336" s="92" t="n">
        <f aca="false">'Scout 8'!M136</f>
        <v>0</v>
      </c>
      <c r="S336" s="82"/>
      <c r="T336" s="92" t="n">
        <f aca="false">'Scout 9'!M136</f>
        <v>0</v>
      </c>
      <c r="U336" s="82"/>
      <c r="V336" s="92" t="n">
        <f aca="false">'Scout 10'!M136</f>
        <v>0</v>
      </c>
      <c r="W336" s="82"/>
      <c r="X336" s="92" t="n">
        <f aca="false">'Scout 11'!M136</f>
        <v>0</v>
      </c>
      <c r="Y336" s="82"/>
      <c r="Z336" s="92" t="n">
        <f aca="false">'Scout 12'!M136</f>
        <v>0</v>
      </c>
      <c r="AA336" s="39"/>
      <c r="AB336" s="39"/>
      <c r="AC336" s="107"/>
      <c r="AD336" s="68"/>
      <c r="AE336" s="68"/>
      <c r="AF336" s="16"/>
    </row>
    <row r="337" customFormat="false" ht="12.75" hidden="false" customHeight="false" outlineLevel="0" collapsed="false">
      <c r="A337" s="91" t="s">
        <v>455</v>
      </c>
      <c r="B337" s="80" t="n">
        <f aca="false">B336+1</f>
        <v>10</v>
      </c>
      <c r="C337" s="46"/>
      <c r="D337" s="92" t="n">
        <f aca="false">'Scout 1'!M137</f>
        <v>0</v>
      </c>
      <c r="E337" s="82"/>
      <c r="F337" s="92" t="n">
        <f aca="false">'Scout 2'!M137</f>
        <v>0</v>
      </c>
      <c r="G337" s="82"/>
      <c r="H337" s="92" t="n">
        <f aca="false">'Scout 3'!M137</f>
        <v>0</v>
      </c>
      <c r="I337" s="82"/>
      <c r="J337" s="92" t="n">
        <f aca="false">'Scout 4'!M137</f>
        <v>0</v>
      </c>
      <c r="K337" s="82"/>
      <c r="L337" s="92" t="n">
        <f aca="false">'Scout 5'!M137</f>
        <v>0</v>
      </c>
      <c r="M337" s="82"/>
      <c r="N337" s="92" t="n">
        <f aca="false">'Scout 6'!M137</f>
        <v>0</v>
      </c>
      <c r="O337" s="82"/>
      <c r="P337" s="92" t="n">
        <f aca="false">'Scout 7'!M137</f>
        <v>0</v>
      </c>
      <c r="Q337" s="82"/>
      <c r="R337" s="92" t="n">
        <f aca="false">'Scout 8'!M137</f>
        <v>0</v>
      </c>
      <c r="S337" s="82"/>
      <c r="T337" s="92" t="n">
        <f aca="false">'Scout 9'!M137</f>
        <v>0</v>
      </c>
      <c r="U337" s="82"/>
      <c r="V337" s="92" t="n">
        <f aca="false">'Scout 10'!M137</f>
        <v>0</v>
      </c>
      <c r="W337" s="82"/>
      <c r="X337" s="92" t="n">
        <f aca="false">'Scout 11'!M137</f>
        <v>0</v>
      </c>
      <c r="Y337" s="82"/>
      <c r="Z337" s="92" t="n">
        <f aca="false">'Scout 12'!M137</f>
        <v>0</v>
      </c>
      <c r="AA337" s="39"/>
      <c r="AB337" s="39"/>
      <c r="AC337" s="107"/>
      <c r="AD337" s="68"/>
      <c r="AE337" s="68"/>
      <c r="AF337" s="16"/>
    </row>
    <row r="338" customFormat="false" ht="12.75" hidden="false" customHeight="false" outlineLevel="0" collapsed="false">
      <c r="A338" s="108" t="s">
        <v>456</v>
      </c>
      <c r="B338" s="93"/>
      <c r="C338" s="46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107"/>
      <c r="AD338" s="68"/>
      <c r="AE338" s="68"/>
      <c r="AF338" s="16"/>
    </row>
    <row r="339" customFormat="false" ht="12.75" hidden="false" customHeight="false" outlineLevel="0" collapsed="false">
      <c r="A339" s="91" t="s">
        <v>457</v>
      </c>
      <c r="B339" s="80" t="n">
        <f aca="false">B338+1</f>
        <v>1</v>
      </c>
      <c r="C339" s="46"/>
      <c r="D339" s="92" t="n">
        <f aca="false">'Scout 1'!M139</f>
        <v>0</v>
      </c>
      <c r="E339" s="82"/>
      <c r="F339" s="92" t="n">
        <f aca="false">'Scout 2'!M139</f>
        <v>0</v>
      </c>
      <c r="G339" s="82"/>
      <c r="H339" s="92" t="n">
        <f aca="false">'Scout 3'!M139</f>
        <v>0</v>
      </c>
      <c r="I339" s="82"/>
      <c r="J339" s="92" t="n">
        <f aca="false">'Scout 4'!M139</f>
        <v>0</v>
      </c>
      <c r="K339" s="82"/>
      <c r="L339" s="92" t="n">
        <f aca="false">'Scout 5'!M139</f>
        <v>0</v>
      </c>
      <c r="M339" s="82"/>
      <c r="N339" s="92" t="n">
        <f aca="false">'Scout 6'!M139</f>
        <v>0</v>
      </c>
      <c r="O339" s="82"/>
      <c r="P339" s="92" t="n">
        <f aca="false">'Scout 7'!M139</f>
        <v>0</v>
      </c>
      <c r="Q339" s="82"/>
      <c r="R339" s="92" t="n">
        <f aca="false">'Scout 8'!M139</f>
        <v>0</v>
      </c>
      <c r="S339" s="82"/>
      <c r="T339" s="92" t="n">
        <f aca="false">'Scout 9'!M139</f>
        <v>0</v>
      </c>
      <c r="U339" s="82"/>
      <c r="V339" s="92" t="n">
        <f aca="false">'Scout 10'!M139</f>
        <v>0</v>
      </c>
      <c r="W339" s="82"/>
      <c r="X339" s="92" t="n">
        <f aca="false">'Scout 11'!M139</f>
        <v>0</v>
      </c>
      <c r="Y339" s="82"/>
      <c r="Z339" s="92" t="n">
        <f aca="false">'Scout 12'!M139</f>
        <v>0</v>
      </c>
      <c r="AA339" s="39"/>
      <c r="AB339" s="39"/>
      <c r="AC339" s="107"/>
      <c r="AD339" s="68"/>
      <c r="AE339" s="68"/>
      <c r="AF339" s="16"/>
    </row>
    <row r="340" customFormat="false" ht="12.75" hidden="false" customHeight="false" outlineLevel="0" collapsed="false">
      <c r="A340" s="91" t="s">
        <v>458</v>
      </c>
      <c r="B340" s="80" t="n">
        <f aca="false">B339+1</f>
        <v>2</v>
      </c>
      <c r="C340" s="46"/>
      <c r="D340" s="92" t="n">
        <f aca="false">'Scout 1'!M140</f>
        <v>0</v>
      </c>
      <c r="E340" s="82"/>
      <c r="F340" s="92" t="n">
        <f aca="false">'Scout 2'!M140</f>
        <v>0</v>
      </c>
      <c r="G340" s="82"/>
      <c r="H340" s="92" t="n">
        <f aca="false">'Scout 3'!M140</f>
        <v>0</v>
      </c>
      <c r="I340" s="82"/>
      <c r="J340" s="92" t="n">
        <f aca="false">'Scout 4'!M140</f>
        <v>0</v>
      </c>
      <c r="K340" s="82"/>
      <c r="L340" s="92" t="n">
        <f aca="false">'Scout 5'!M140</f>
        <v>0</v>
      </c>
      <c r="M340" s="82"/>
      <c r="N340" s="92" t="n">
        <f aca="false">'Scout 6'!M140</f>
        <v>0</v>
      </c>
      <c r="O340" s="82"/>
      <c r="P340" s="92" t="n">
        <f aca="false">'Scout 7'!M140</f>
        <v>0</v>
      </c>
      <c r="Q340" s="82"/>
      <c r="R340" s="92" t="n">
        <f aca="false">'Scout 8'!M140</f>
        <v>0</v>
      </c>
      <c r="S340" s="82"/>
      <c r="T340" s="92" t="n">
        <f aca="false">'Scout 9'!M140</f>
        <v>0</v>
      </c>
      <c r="U340" s="82"/>
      <c r="V340" s="92" t="n">
        <f aca="false">'Scout 10'!M140</f>
        <v>0</v>
      </c>
      <c r="W340" s="82"/>
      <c r="X340" s="92" t="n">
        <f aca="false">'Scout 11'!M140</f>
        <v>0</v>
      </c>
      <c r="Y340" s="82"/>
      <c r="Z340" s="92" t="n">
        <f aca="false">'Scout 12'!M140</f>
        <v>0</v>
      </c>
      <c r="AA340" s="39"/>
      <c r="AB340" s="39"/>
      <c r="AC340" s="107"/>
      <c r="AD340" s="68"/>
      <c r="AE340" s="68"/>
      <c r="AF340" s="16"/>
    </row>
    <row r="341" customFormat="false" ht="12.75" hidden="false" customHeight="false" outlineLevel="0" collapsed="false">
      <c r="A341" s="89" t="s">
        <v>459</v>
      </c>
      <c r="B341" s="80" t="n">
        <f aca="false">B340+1</f>
        <v>3</v>
      </c>
      <c r="C341" s="46"/>
      <c r="D341" s="92" t="n">
        <f aca="false">'Scout 1'!M141</f>
        <v>0</v>
      </c>
      <c r="E341" s="82"/>
      <c r="F341" s="92" t="n">
        <f aca="false">'Scout 2'!M141</f>
        <v>0</v>
      </c>
      <c r="G341" s="82"/>
      <c r="H341" s="92" t="n">
        <f aca="false">'Scout 3'!M141</f>
        <v>0</v>
      </c>
      <c r="I341" s="82"/>
      <c r="J341" s="92" t="n">
        <f aca="false">'Scout 4'!M141</f>
        <v>0</v>
      </c>
      <c r="K341" s="82"/>
      <c r="L341" s="92" t="n">
        <f aca="false">'Scout 5'!M141</f>
        <v>0</v>
      </c>
      <c r="M341" s="82"/>
      <c r="N341" s="92" t="n">
        <f aca="false">'Scout 6'!M141</f>
        <v>0</v>
      </c>
      <c r="O341" s="82"/>
      <c r="P341" s="92" t="n">
        <f aca="false">'Scout 7'!M141</f>
        <v>0</v>
      </c>
      <c r="Q341" s="82"/>
      <c r="R341" s="92" t="n">
        <f aca="false">'Scout 8'!M141</f>
        <v>0</v>
      </c>
      <c r="S341" s="82"/>
      <c r="T341" s="92" t="n">
        <f aca="false">'Scout 9'!M141</f>
        <v>0</v>
      </c>
      <c r="U341" s="82"/>
      <c r="V341" s="92" t="n">
        <f aca="false">'Scout 10'!M141</f>
        <v>0</v>
      </c>
      <c r="W341" s="82"/>
      <c r="X341" s="92" t="n">
        <f aca="false">'Scout 11'!M141</f>
        <v>0</v>
      </c>
      <c r="Y341" s="82"/>
      <c r="Z341" s="92" t="n">
        <f aca="false">'Scout 12'!M141</f>
        <v>0</v>
      </c>
      <c r="AA341" s="39"/>
      <c r="AB341" s="39"/>
      <c r="AC341" s="107"/>
      <c r="AD341" s="68"/>
      <c r="AE341" s="68"/>
      <c r="AF341" s="16"/>
    </row>
    <row r="342" customFormat="false" ht="12.75" hidden="false" customHeight="false" outlineLevel="0" collapsed="false">
      <c r="A342" s="75" t="s">
        <v>460</v>
      </c>
      <c r="B342" s="111"/>
      <c r="C342" s="46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107"/>
      <c r="AD342" s="68"/>
      <c r="AE342" s="68"/>
      <c r="AF342" s="16"/>
    </row>
    <row r="343" customFormat="false" ht="12.75" hidden="false" customHeight="false" outlineLevel="0" collapsed="false">
      <c r="A343" s="22" t="s">
        <v>461</v>
      </c>
      <c r="B343" s="80" t="n">
        <f aca="false">B342+1</f>
        <v>1</v>
      </c>
      <c r="C343" s="46"/>
      <c r="D343" s="92" t="n">
        <f aca="false">'Scout 1'!M142</f>
        <v>0</v>
      </c>
      <c r="E343" s="82"/>
      <c r="F343" s="92" t="n">
        <f aca="false">'Scout 2'!M142</f>
        <v>0</v>
      </c>
      <c r="G343" s="82"/>
      <c r="H343" s="92" t="n">
        <f aca="false">'Scout 3'!M142</f>
        <v>0</v>
      </c>
      <c r="I343" s="82"/>
      <c r="J343" s="92" t="n">
        <f aca="false">'Scout 4'!M142</f>
        <v>0</v>
      </c>
      <c r="K343" s="82"/>
      <c r="L343" s="92" t="n">
        <f aca="false">'Scout 5'!M142</f>
        <v>0</v>
      </c>
      <c r="M343" s="82"/>
      <c r="N343" s="92" t="n">
        <f aca="false">'Scout 6'!M142</f>
        <v>0</v>
      </c>
      <c r="O343" s="82"/>
      <c r="P343" s="92" t="n">
        <f aca="false">'Scout 7'!M142</f>
        <v>0</v>
      </c>
      <c r="Q343" s="82"/>
      <c r="R343" s="92" t="n">
        <f aca="false">'Scout 8'!M142</f>
        <v>0</v>
      </c>
      <c r="S343" s="82"/>
      <c r="T343" s="92" t="n">
        <f aca="false">'Scout 9'!M142</f>
        <v>0</v>
      </c>
      <c r="U343" s="82"/>
      <c r="V343" s="92" t="n">
        <f aca="false">'Scout 10'!M142</f>
        <v>0</v>
      </c>
      <c r="W343" s="82"/>
      <c r="X343" s="92" t="n">
        <f aca="false">'Scout 11'!M142</f>
        <v>0</v>
      </c>
      <c r="Y343" s="82"/>
      <c r="Z343" s="92" t="n">
        <f aca="false">'Scout 12'!M142</f>
        <v>0</v>
      </c>
      <c r="AA343" s="39"/>
      <c r="AB343" s="39"/>
      <c r="AC343" s="107"/>
      <c r="AD343" s="68"/>
      <c r="AE343" s="68"/>
      <c r="AF343" s="16"/>
    </row>
    <row r="344" customFormat="false" ht="12.75" hidden="false" customHeight="true" outlineLevel="0" collapsed="false">
      <c r="A344" s="22" t="s">
        <v>462</v>
      </c>
      <c r="B344" s="80" t="n">
        <f aca="false">B343+1</f>
        <v>2</v>
      </c>
      <c r="C344" s="46"/>
      <c r="D344" s="92" t="n">
        <f aca="false">'Scout 1'!M143</f>
        <v>0</v>
      </c>
      <c r="E344" s="82"/>
      <c r="F344" s="92" t="n">
        <f aca="false">'Scout 2'!M143</f>
        <v>0</v>
      </c>
      <c r="G344" s="82"/>
      <c r="H344" s="92" t="n">
        <f aca="false">'Scout 3'!M143</f>
        <v>0</v>
      </c>
      <c r="I344" s="82"/>
      <c r="J344" s="92" t="n">
        <f aca="false">'Scout 4'!M143</f>
        <v>0</v>
      </c>
      <c r="K344" s="82"/>
      <c r="L344" s="92" t="n">
        <f aca="false">'Scout 5'!M143</f>
        <v>0</v>
      </c>
      <c r="M344" s="82"/>
      <c r="N344" s="92" t="n">
        <f aca="false">'Scout 6'!M143</f>
        <v>0</v>
      </c>
      <c r="O344" s="82"/>
      <c r="P344" s="92" t="n">
        <f aca="false">'Scout 7'!M143</f>
        <v>0</v>
      </c>
      <c r="Q344" s="82"/>
      <c r="R344" s="92" t="n">
        <f aca="false">'Scout 8'!M143</f>
        <v>0</v>
      </c>
      <c r="S344" s="82"/>
      <c r="T344" s="92" t="n">
        <f aca="false">'Scout 9'!M143</f>
        <v>0</v>
      </c>
      <c r="U344" s="82"/>
      <c r="V344" s="92" t="n">
        <f aca="false">'Scout 10'!M143</f>
        <v>0</v>
      </c>
      <c r="W344" s="82"/>
      <c r="X344" s="92" t="n">
        <f aca="false">'Scout 11'!M143</f>
        <v>0</v>
      </c>
      <c r="Y344" s="82"/>
      <c r="Z344" s="92" t="n">
        <f aca="false">'Scout 12'!M143</f>
        <v>0</v>
      </c>
      <c r="AA344" s="39"/>
      <c r="AB344" s="39"/>
      <c r="AC344" s="107"/>
      <c r="AD344" s="68"/>
      <c r="AE344" s="68"/>
      <c r="AF344" s="16"/>
    </row>
    <row r="345" customFormat="false" ht="12.75" hidden="false" customHeight="false" outlineLevel="0" collapsed="false">
      <c r="A345" s="22" t="s">
        <v>463</v>
      </c>
      <c r="B345" s="80" t="n">
        <f aca="false">B344+1</f>
        <v>3</v>
      </c>
      <c r="C345" s="46"/>
      <c r="D345" s="92" t="n">
        <f aca="false">'Scout 1'!M144</f>
        <v>0</v>
      </c>
      <c r="E345" s="82"/>
      <c r="F345" s="92" t="n">
        <f aca="false">'Scout 2'!M144</f>
        <v>0</v>
      </c>
      <c r="G345" s="82"/>
      <c r="H345" s="92" t="n">
        <f aca="false">'Scout 3'!M144</f>
        <v>0</v>
      </c>
      <c r="I345" s="82"/>
      <c r="J345" s="92" t="n">
        <f aca="false">'Scout 4'!M144</f>
        <v>0</v>
      </c>
      <c r="K345" s="82"/>
      <c r="L345" s="92" t="n">
        <f aca="false">'Scout 5'!M144</f>
        <v>0</v>
      </c>
      <c r="M345" s="82"/>
      <c r="N345" s="92" t="n">
        <f aca="false">'Scout 6'!M144</f>
        <v>0</v>
      </c>
      <c r="O345" s="82"/>
      <c r="P345" s="92" t="n">
        <f aca="false">'Scout 7'!M144</f>
        <v>0</v>
      </c>
      <c r="Q345" s="82"/>
      <c r="R345" s="92" t="n">
        <f aca="false">'Scout 8'!M144</f>
        <v>0</v>
      </c>
      <c r="S345" s="82"/>
      <c r="T345" s="92" t="n">
        <f aca="false">'Scout 9'!M144</f>
        <v>0</v>
      </c>
      <c r="U345" s="82"/>
      <c r="V345" s="92" t="n">
        <f aca="false">'Scout 10'!M144</f>
        <v>0</v>
      </c>
      <c r="W345" s="82"/>
      <c r="X345" s="92" t="n">
        <f aca="false">'Scout 11'!M144</f>
        <v>0</v>
      </c>
      <c r="Y345" s="82"/>
      <c r="Z345" s="92" t="n">
        <f aca="false">'Scout 12'!M144</f>
        <v>0</v>
      </c>
      <c r="AA345" s="39"/>
      <c r="AB345" s="39"/>
      <c r="AC345" s="107"/>
      <c r="AD345" s="68"/>
      <c r="AE345" s="68"/>
      <c r="AF345" s="16"/>
    </row>
    <row r="346" customFormat="false" ht="12.75" hidden="false" customHeight="false" outlineLevel="0" collapsed="false">
      <c r="A346" s="22" t="s">
        <v>464</v>
      </c>
      <c r="B346" s="80" t="n">
        <f aca="false">B345+1</f>
        <v>4</v>
      </c>
      <c r="C346" s="46"/>
      <c r="D346" s="92" t="n">
        <f aca="false">'Scout 1'!M145</f>
        <v>0</v>
      </c>
      <c r="E346" s="82"/>
      <c r="F346" s="92" t="n">
        <f aca="false">'Scout 2'!M145</f>
        <v>0</v>
      </c>
      <c r="G346" s="82"/>
      <c r="H346" s="92" t="n">
        <f aca="false">'Scout 3'!M145</f>
        <v>0</v>
      </c>
      <c r="I346" s="82"/>
      <c r="J346" s="92" t="n">
        <f aca="false">'Scout 4'!M145</f>
        <v>0</v>
      </c>
      <c r="K346" s="82"/>
      <c r="L346" s="92" t="n">
        <f aca="false">'Scout 5'!M145</f>
        <v>0</v>
      </c>
      <c r="M346" s="82"/>
      <c r="N346" s="92" t="n">
        <f aca="false">'Scout 6'!M145</f>
        <v>0</v>
      </c>
      <c r="O346" s="82"/>
      <c r="P346" s="92" t="n">
        <f aca="false">'Scout 7'!M145</f>
        <v>0</v>
      </c>
      <c r="Q346" s="82"/>
      <c r="R346" s="92" t="n">
        <f aca="false">'Scout 8'!M145</f>
        <v>0</v>
      </c>
      <c r="S346" s="82"/>
      <c r="T346" s="92" t="n">
        <f aca="false">'Scout 9'!M145</f>
        <v>0</v>
      </c>
      <c r="U346" s="82"/>
      <c r="V346" s="92" t="n">
        <f aca="false">'Scout 10'!M145</f>
        <v>0</v>
      </c>
      <c r="W346" s="82"/>
      <c r="X346" s="92" t="n">
        <f aca="false">'Scout 11'!M145</f>
        <v>0</v>
      </c>
      <c r="Y346" s="82"/>
      <c r="Z346" s="92" t="n">
        <f aca="false">'Scout 12'!M145</f>
        <v>0</v>
      </c>
      <c r="AA346" s="39"/>
      <c r="AB346" s="39"/>
      <c r="AC346" s="107"/>
      <c r="AD346" s="68"/>
      <c r="AE346" s="68"/>
      <c r="AF346" s="16"/>
    </row>
    <row r="347" customFormat="false" ht="12.75" hidden="false" customHeight="false" outlineLevel="0" collapsed="false">
      <c r="A347" s="22" t="s">
        <v>465</v>
      </c>
      <c r="B347" s="80" t="n">
        <f aca="false">B346+1</f>
        <v>5</v>
      </c>
      <c r="C347" s="46"/>
      <c r="D347" s="92" t="n">
        <f aca="false">'Scout 1'!M146</f>
        <v>0</v>
      </c>
      <c r="E347" s="82"/>
      <c r="F347" s="92" t="n">
        <f aca="false">'Scout 2'!M146</f>
        <v>0</v>
      </c>
      <c r="G347" s="82"/>
      <c r="H347" s="92" t="n">
        <f aca="false">'Scout 3'!M146</f>
        <v>0</v>
      </c>
      <c r="I347" s="82"/>
      <c r="J347" s="92" t="n">
        <f aca="false">'Scout 4'!M146</f>
        <v>0</v>
      </c>
      <c r="K347" s="82"/>
      <c r="L347" s="92" t="n">
        <f aca="false">'Scout 5'!M146</f>
        <v>0</v>
      </c>
      <c r="M347" s="82"/>
      <c r="N347" s="92" t="n">
        <f aca="false">'Scout 6'!M146</f>
        <v>0</v>
      </c>
      <c r="O347" s="82"/>
      <c r="P347" s="92" t="n">
        <f aca="false">'Scout 7'!M146</f>
        <v>0</v>
      </c>
      <c r="Q347" s="82"/>
      <c r="R347" s="92" t="n">
        <f aca="false">'Scout 8'!M146</f>
        <v>0</v>
      </c>
      <c r="S347" s="82"/>
      <c r="T347" s="92" t="n">
        <f aca="false">'Scout 9'!M146</f>
        <v>0</v>
      </c>
      <c r="U347" s="82"/>
      <c r="V347" s="92" t="n">
        <f aca="false">'Scout 10'!M146</f>
        <v>0</v>
      </c>
      <c r="W347" s="82"/>
      <c r="X347" s="92" t="n">
        <f aca="false">'Scout 11'!M146</f>
        <v>0</v>
      </c>
      <c r="Y347" s="82"/>
      <c r="Z347" s="92" t="n">
        <f aca="false">'Scout 12'!M146</f>
        <v>0</v>
      </c>
      <c r="AA347" s="39"/>
      <c r="AB347" s="39"/>
      <c r="AC347" s="107"/>
      <c r="AD347" s="68"/>
      <c r="AE347" s="68"/>
      <c r="AF347" s="16"/>
    </row>
    <row r="348" customFormat="false" ht="12.75" hidden="false" customHeight="false" outlineLevel="0" collapsed="false">
      <c r="A348" s="22" t="s">
        <v>466</v>
      </c>
      <c r="B348" s="80" t="n">
        <f aca="false">B347+1</f>
        <v>6</v>
      </c>
      <c r="C348" s="110"/>
      <c r="D348" s="92" t="n">
        <f aca="false">'Scout 1'!M147</f>
        <v>0</v>
      </c>
      <c r="E348" s="82"/>
      <c r="F348" s="92" t="n">
        <f aca="false">'Scout 2'!M147</f>
        <v>0</v>
      </c>
      <c r="G348" s="82"/>
      <c r="H348" s="92" t="n">
        <f aca="false">'Scout 3'!M147</f>
        <v>0</v>
      </c>
      <c r="I348" s="82"/>
      <c r="J348" s="92" t="n">
        <f aca="false">'Scout 4'!M147</f>
        <v>0</v>
      </c>
      <c r="K348" s="82"/>
      <c r="L348" s="92" t="n">
        <f aca="false">'Scout 5'!M147</f>
        <v>0</v>
      </c>
      <c r="M348" s="82"/>
      <c r="N348" s="92" t="n">
        <f aca="false">'Scout 6'!M147</f>
        <v>0</v>
      </c>
      <c r="O348" s="82"/>
      <c r="P348" s="92" t="n">
        <f aca="false">'Scout 7'!M147</f>
        <v>0</v>
      </c>
      <c r="Q348" s="82"/>
      <c r="R348" s="92" t="n">
        <f aca="false">'Scout 8'!M147</f>
        <v>0</v>
      </c>
      <c r="S348" s="82"/>
      <c r="T348" s="92" t="n">
        <f aca="false">'Scout 9'!M147</f>
        <v>0</v>
      </c>
      <c r="U348" s="82"/>
      <c r="V348" s="92" t="n">
        <f aca="false">'Scout 10'!M147</f>
        <v>0</v>
      </c>
      <c r="W348" s="82"/>
      <c r="X348" s="92" t="n">
        <f aca="false">'Scout 11'!M147</f>
        <v>0</v>
      </c>
      <c r="Y348" s="82"/>
      <c r="Z348" s="92" t="n">
        <f aca="false">'Scout 12'!M147</f>
        <v>0</v>
      </c>
      <c r="AA348" s="39"/>
      <c r="AB348" s="39"/>
      <c r="AC348" s="107"/>
      <c r="AD348" s="68"/>
      <c r="AE348" s="68"/>
      <c r="AF348" s="16"/>
    </row>
    <row r="349" customFormat="false" ht="12.75" hidden="false" customHeight="false" outlineLevel="0" collapsed="false">
      <c r="A349" s="91" t="s">
        <v>467</v>
      </c>
      <c r="B349" s="80" t="n">
        <f aca="false">B348+1</f>
        <v>7</v>
      </c>
      <c r="C349" s="46"/>
      <c r="D349" s="92" t="n">
        <f aca="false">'Scout 1'!M148</f>
        <v>0</v>
      </c>
      <c r="E349" s="82"/>
      <c r="F349" s="92" t="n">
        <f aca="false">'Scout 2'!M148</f>
        <v>0</v>
      </c>
      <c r="G349" s="82"/>
      <c r="H349" s="92" t="n">
        <f aca="false">'Scout 3'!M148</f>
        <v>0</v>
      </c>
      <c r="I349" s="82"/>
      <c r="J349" s="92" t="n">
        <f aca="false">'Scout 4'!M148</f>
        <v>0</v>
      </c>
      <c r="K349" s="82"/>
      <c r="L349" s="92" t="n">
        <f aca="false">'Scout 5'!M148</f>
        <v>0</v>
      </c>
      <c r="M349" s="82"/>
      <c r="N349" s="92" t="n">
        <f aca="false">'Scout 6'!M148</f>
        <v>0</v>
      </c>
      <c r="O349" s="82"/>
      <c r="P349" s="92" t="n">
        <f aca="false">'Scout 7'!M148</f>
        <v>0</v>
      </c>
      <c r="Q349" s="82"/>
      <c r="R349" s="92" t="n">
        <f aca="false">'Scout 8'!M148</f>
        <v>0</v>
      </c>
      <c r="S349" s="82"/>
      <c r="T349" s="92" t="n">
        <f aca="false">'Scout 9'!M148</f>
        <v>0</v>
      </c>
      <c r="U349" s="82"/>
      <c r="V349" s="92" t="n">
        <f aca="false">'Scout 10'!M148</f>
        <v>0</v>
      </c>
      <c r="W349" s="82"/>
      <c r="X349" s="92" t="n">
        <f aca="false">'Scout 11'!M148</f>
        <v>0</v>
      </c>
      <c r="Y349" s="82"/>
      <c r="Z349" s="92" t="n">
        <f aca="false">'Scout 12'!M148</f>
        <v>0</v>
      </c>
      <c r="AA349" s="39"/>
      <c r="AB349" s="39"/>
      <c r="AC349" s="107"/>
      <c r="AD349" s="68"/>
      <c r="AE349" s="68"/>
      <c r="AF349" s="16"/>
    </row>
    <row r="350" customFormat="false" ht="12.75" hidden="false" customHeight="true" outlineLevel="0" collapsed="false">
      <c r="A350" s="91" t="s">
        <v>468</v>
      </c>
      <c r="B350" s="80" t="n">
        <f aca="false">B349+1</f>
        <v>8</v>
      </c>
      <c r="C350" s="46"/>
      <c r="D350" s="92" t="n">
        <f aca="false">'Scout 1'!M149</f>
        <v>0</v>
      </c>
      <c r="E350" s="82"/>
      <c r="F350" s="92" t="n">
        <f aca="false">'Scout 2'!M149</f>
        <v>0</v>
      </c>
      <c r="G350" s="82"/>
      <c r="H350" s="92" t="n">
        <f aca="false">'Scout 3'!M149</f>
        <v>0</v>
      </c>
      <c r="I350" s="82"/>
      <c r="J350" s="92" t="n">
        <f aca="false">'Scout 4'!M149</f>
        <v>0</v>
      </c>
      <c r="K350" s="82"/>
      <c r="L350" s="92" t="n">
        <f aca="false">'Scout 5'!M149</f>
        <v>0</v>
      </c>
      <c r="M350" s="82"/>
      <c r="N350" s="92" t="n">
        <f aca="false">'Scout 6'!M149</f>
        <v>0</v>
      </c>
      <c r="O350" s="82"/>
      <c r="P350" s="92" t="n">
        <f aca="false">'Scout 7'!M149</f>
        <v>0</v>
      </c>
      <c r="Q350" s="82"/>
      <c r="R350" s="92" t="n">
        <f aca="false">'Scout 8'!M149</f>
        <v>0</v>
      </c>
      <c r="S350" s="82"/>
      <c r="T350" s="92" t="n">
        <f aca="false">'Scout 9'!M149</f>
        <v>0</v>
      </c>
      <c r="U350" s="82"/>
      <c r="V350" s="92" t="n">
        <f aca="false">'Scout 10'!M149</f>
        <v>0</v>
      </c>
      <c r="W350" s="82"/>
      <c r="X350" s="92" t="n">
        <f aca="false">'Scout 11'!M149</f>
        <v>0</v>
      </c>
      <c r="Y350" s="82"/>
      <c r="Z350" s="92" t="n">
        <f aca="false">'Scout 12'!M149</f>
        <v>0</v>
      </c>
      <c r="AA350" s="39"/>
      <c r="AB350" s="39"/>
      <c r="AC350" s="107"/>
      <c r="AD350" s="68"/>
      <c r="AE350" s="68"/>
      <c r="AF350" s="16"/>
    </row>
    <row r="351" customFormat="false" ht="12.75" hidden="false" customHeight="true" outlineLevel="0" collapsed="false">
      <c r="A351" s="91" t="s">
        <v>469</v>
      </c>
      <c r="B351" s="80" t="n">
        <f aca="false">B350+1</f>
        <v>9</v>
      </c>
      <c r="C351" s="46"/>
      <c r="D351" s="92" t="n">
        <f aca="false">'Scout 1'!M150</f>
        <v>0</v>
      </c>
      <c r="E351" s="82"/>
      <c r="F351" s="92" t="n">
        <f aca="false">'Scout 2'!M150</f>
        <v>0</v>
      </c>
      <c r="G351" s="82"/>
      <c r="H351" s="92" t="n">
        <f aca="false">'Scout 3'!M150</f>
        <v>0</v>
      </c>
      <c r="I351" s="82"/>
      <c r="J351" s="92" t="n">
        <f aca="false">'Scout 4'!M150</f>
        <v>0</v>
      </c>
      <c r="K351" s="82"/>
      <c r="L351" s="92" t="n">
        <f aca="false">'Scout 5'!M150</f>
        <v>0</v>
      </c>
      <c r="M351" s="82"/>
      <c r="N351" s="92" t="n">
        <f aca="false">'Scout 6'!M150</f>
        <v>0</v>
      </c>
      <c r="O351" s="82"/>
      <c r="P351" s="92" t="n">
        <f aca="false">'Scout 7'!M150</f>
        <v>0</v>
      </c>
      <c r="Q351" s="82"/>
      <c r="R351" s="92" t="n">
        <f aca="false">'Scout 8'!M150</f>
        <v>0</v>
      </c>
      <c r="S351" s="82"/>
      <c r="T351" s="92" t="n">
        <f aca="false">'Scout 9'!M150</f>
        <v>0</v>
      </c>
      <c r="U351" s="82"/>
      <c r="V351" s="92" t="n">
        <f aca="false">'Scout 10'!M150</f>
        <v>0</v>
      </c>
      <c r="W351" s="82"/>
      <c r="X351" s="92" t="n">
        <f aca="false">'Scout 11'!M150</f>
        <v>0</v>
      </c>
      <c r="Y351" s="82"/>
      <c r="Z351" s="92" t="n">
        <f aca="false">'Scout 12'!M150</f>
        <v>0</v>
      </c>
      <c r="AA351" s="39"/>
      <c r="AB351" s="39"/>
      <c r="AC351" s="107"/>
      <c r="AD351" s="68"/>
      <c r="AE351" s="68"/>
      <c r="AF351" s="16"/>
    </row>
    <row r="352" customFormat="false" ht="12.75" hidden="false" customHeight="false" outlineLevel="0" collapsed="false">
      <c r="A352" s="89" t="s">
        <v>470</v>
      </c>
      <c r="B352" s="80" t="n">
        <f aca="false">B351+1</f>
        <v>10</v>
      </c>
      <c r="C352" s="110"/>
      <c r="D352" s="92" t="n">
        <f aca="false">'Scout 1'!M151</f>
        <v>0</v>
      </c>
      <c r="E352" s="82"/>
      <c r="F352" s="92" t="n">
        <f aca="false">'Scout 2'!M151</f>
        <v>0</v>
      </c>
      <c r="G352" s="82"/>
      <c r="H352" s="92" t="n">
        <f aca="false">'Scout 3'!M151</f>
        <v>0</v>
      </c>
      <c r="I352" s="82"/>
      <c r="J352" s="92" t="n">
        <f aca="false">'Scout 4'!M151</f>
        <v>0</v>
      </c>
      <c r="K352" s="82"/>
      <c r="L352" s="92" t="n">
        <f aca="false">'Scout 5'!M151</f>
        <v>0</v>
      </c>
      <c r="M352" s="82"/>
      <c r="N352" s="92" t="n">
        <f aca="false">'Scout 6'!M151</f>
        <v>0</v>
      </c>
      <c r="O352" s="82"/>
      <c r="P352" s="92" t="n">
        <f aca="false">'Scout 7'!M151</f>
        <v>0</v>
      </c>
      <c r="Q352" s="82"/>
      <c r="R352" s="92" t="n">
        <f aca="false">'Scout 8'!M151</f>
        <v>0</v>
      </c>
      <c r="S352" s="82"/>
      <c r="T352" s="92" t="n">
        <f aca="false">'Scout 9'!M151</f>
        <v>0</v>
      </c>
      <c r="U352" s="82"/>
      <c r="V352" s="92" t="n">
        <f aca="false">'Scout 10'!M151</f>
        <v>0</v>
      </c>
      <c r="W352" s="82"/>
      <c r="X352" s="92" t="n">
        <f aca="false">'Scout 11'!M151</f>
        <v>0</v>
      </c>
      <c r="Y352" s="82"/>
      <c r="Z352" s="92" t="n">
        <f aca="false">'Scout 12'!M151</f>
        <v>0</v>
      </c>
      <c r="AA352" s="39"/>
      <c r="AB352" s="39"/>
      <c r="AC352" s="107"/>
      <c r="AD352" s="68"/>
      <c r="AE352" s="68"/>
      <c r="AF352" s="16"/>
    </row>
    <row r="353" customFormat="false" ht="12.75" hidden="false" customHeight="false" outlineLevel="0" collapsed="false">
      <c r="A353" s="103" t="s">
        <v>471</v>
      </c>
      <c r="B353" s="111"/>
      <c r="C353" s="46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107"/>
      <c r="AD353" s="68"/>
      <c r="AE353" s="68"/>
      <c r="AF353" s="16"/>
    </row>
    <row r="354" customFormat="false" ht="12.75" hidden="false" customHeight="false" outlineLevel="0" collapsed="false">
      <c r="A354" s="91" t="s">
        <v>472</v>
      </c>
      <c r="B354" s="80" t="n">
        <f aca="false">B353+1</f>
        <v>1</v>
      </c>
      <c r="C354" s="46"/>
      <c r="D354" s="92" t="n">
        <f aca="false">'Scout 1'!M153</f>
        <v>0</v>
      </c>
      <c r="E354" s="82"/>
      <c r="F354" s="92" t="n">
        <f aca="false">'Scout 2'!M153</f>
        <v>0</v>
      </c>
      <c r="G354" s="82"/>
      <c r="H354" s="92" t="n">
        <f aca="false">'Scout 3'!M153</f>
        <v>0</v>
      </c>
      <c r="I354" s="82"/>
      <c r="J354" s="92" t="n">
        <f aca="false">'Scout 4'!M153</f>
        <v>0</v>
      </c>
      <c r="K354" s="82"/>
      <c r="L354" s="92" t="n">
        <f aca="false">'Scout 5'!M153</f>
        <v>0</v>
      </c>
      <c r="M354" s="82"/>
      <c r="N354" s="92" t="n">
        <f aca="false">'Scout 6'!M153</f>
        <v>0</v>
      </c>
      <c r="O354" s="82"/>
      <c r="P354" s="92" t="n">
        <f aca="false">'Scout 7'!M153</f>
        <v>0</v>
      </c>
      <c r="Q354" s="82"/>
      <c r="R354" s="92" t="n">
        <f aca="false">'Scout 8'!M153</f>
        <v>0</v>
      </c>
      <c r="S354" s="82"/>
      <c r="T354" s="92" t="n">
        <f aca="false">'Scout 9'!M153</f>
        <v>0</v>
      </c>
      <c r="U354" s="82"/>
      <c r="V354" s="92" t="n">
        <f aca="false">'Scout 10'!M153</f>
        <v>0</v>
      </c>
      <c r="W354" s="82"/>
      <c r="X354" s="92" t="n">
        <f aca="false">'Scout 11'!M153</f>
        <v>0</v>
      </c>
      <c r="Y354" s="82"/>
      <c r="Z354" s="92" t="n">
        <f aca="false">'Scout 12'!M153</f>
        <v>0</v>
      </c>
      <c r="AA354" s="39"/>
      <c r="AB354" s="39"/>
      <c r="AC354" s="107"/>
      <c r="AD354" s="68"/>
      <c r="AE354" s="68"/>
      <c r="AF354" s="16"/>
    </row>
    <row r="355" customFormat="false" ht="12.75" hidden="false" customHeight="false" outlineLevel="0" collapsed="false">
      <c r="A355" s="91" t="s">
        <v>473</v>
      </c>
      <c r="B355" s="80" t="n">
        <f aca="false">B354+1</f>
        <v>2</v>
      </c>
      <c r="C355" s="46"/>
      <c r="D355" s="92" t="n">
        <f aca="false">'Scout 1'!M154</f>
        <v>0</v>
      </c>
      <c r="E355" s="82"/>
      <c r="F355" s="92" t="n">
        <f aca="false">'Scout 2'!M154</f>
        <v>0</v>
      </c>
      <c r="G355" s="82"/>
      <c r="H355" s="92" t="n">
        <f aca="false">'Scout 3'!M154</f>
        <v>0</v>
      </c>
      <c r="I355" s="82"/>
      <c r="J355" s="92" t="n">
        <f aca="false">'Scout 4'!M154</f>
        <v>0</v>
      </c>
      <c r="K355" s="82"/>
      <c r="L355" s="92" t="n">
        <f aca="false">'Scout 5'!M154</f>
        <v>0</v>
      </c>
      <c r="M355" s="82"/>
      <c r="N355" s="92" t="n">
        <f aca="false">'Scout 6'!M154</f>
        <v>0</v>
      </c>
      <c r="O355" s="82"/>
      <c r="P355" s="92" t="n">
        <f aca="false">'Scout 7'!M154</f>
        <v>0</v>
      </c>
      <c r="Q355" s="82"/>
      <c r="R355" s="92" t="n">
        <f aca="false">'Scout 8'!M154</f>
        <v>0</v>
      </c>
      <c r="S355" s="82"/>
      <c r="T355" s="92" t="n">
        <f aca="false">'Scout 9'!M154</f>
        <v>0</v>
      </c>
      <c r="U355" s="82"/>
      <c r="V355" s="92" t="n">
        <f aca="false">'Scout 10'!M154</f>
        <v>0</v>
      </c>
      <c r="W355" s="82"/>
      <c r="X355" s="92" t="n">
        <f aca="false">'Scout 11'!M154</f>
        <v>0</v>
      </c>
      <c r="Y355" s="82"/>
      <c r="Z355" s="92" t="n">
        <f aca="false">'Scout 12'!M154</f>
        <v>0</v>
      </c>
      <c r="AA355" s="39"/>
      <c r="AB355" s="39"/>
      <c r="AC355" s="107"/>
      <c r="AD355" s="68"/>
      <c r="AE355" s="68"/>
      <c r="AF355" s="16"/>
    </row>
    <row r="356" customFormat="false" ht="12.75" hidden="false" customHeight="false" outlineLevel="0" collapsed="false">
      <c r="A356" s="89" t="s">
        <v>474</v>
      </c>
      <c r="B356" s="80" t="n">
        <f aca="false">B355+1</f>
        <v>3</v>
      </c>
      <c r="C356" s="46"/>
      <c r="D356" s="92" t="n">
        <f aca="false">'Scout 1'!M155</f>
        <v>0</v>
      </c>
      <c r="E356" s="82"/>
      <c r="F356" s="92" t="n">
        <f aca="false">'Scout 2'!M155</f>
        <v>0</v>
      </c>
      <c r="G356" s="82"/>
      <c r="H356" s="92" t="n">
        <f aca="false">'Scout 3'!M155</f>
        <v>0</v>
      </c>
      <c r="I356" s="82"/>
      <c r="J356" s="92" t="n">
        <f aca="false">'Scout 4'!M155</f>
        <v>0</v>
      </c>
      <c r="K356" s="82"/>
      <c r="L356" s="92" t="n">
        <f aca="false">'Scout 5'!M155</f>
        <v>0</v>
      </c>
      <c r="M356" s="82"/>
      <c r="N356" s="92" t="n">
        <f aca="false">'Scout 6'!M155</f>
        <v>0</v>
      </c>
      <c r="O356" s="82"/>
      <c r="P356" s="92" t="n">
        <f aca="false">'Scout 7'!M155</f>
        <v>0</v>
      </c>
      <c r="Q356" s="82"/>
      <c r="R356" s="92" t="n">
        <f aca="false">'Scout 8'!M155</f>
        <v>0</v>
      </c>
      <c r="S356" s="82"/>
      <c r="T356" s="92" t="n">
        <f aca="false">'Scout 9'!M155</f>
        <v>0</v>
      </c>
      <c r="U356" s="82"/>
      <c r="V356" s="92" t="n">
        <f aca="false">'Scout 10'!M155</f>
        <v>0</v>
      </c>
      <c r="W356" s="82"/>
      <c r="X356" s="92" t="n">
        <f aca="false">'Scout 11'!M155</f>
        <v>0</v>
      </c>
      <c r="Y356" s="82"/>
      <c r="Z356" s="92" t="n">
        <f aca="false">'Scout 12'!M155</f>
        <v>0</v>
      </c>
      <c r="AA356" s="39"/>
      <c r="AB356" s="39"/>
      <c r="AC356" s="107"/>
      <c r="AD356" s="68"/>
      <c r="AE356" s="68"/>
      <c r="AF356" s="16"/>
    </row>
    <row r="357" customFormat="false" ht="12.75" hidden="false" customHeight="false" outlineLevel="0" collapsed="false">
      <c r="A357" s="75" t="s">
        <v>475</v>
      </c>
      <c r="B357" s="111"/>
      <c r="C357" s="46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107"/>
      <c r="AD357" s="68"/>
      <c r="AE357" s="68"/>
      <c r="AF357" s="16"/>
    </row>
    <row r="358" customFormat="false" ht="12.75" hidden="false" customHeight="false" outlineLevel="0" collapsed="false">
      <c r="A358" s="22" t="s">
        <v>476</v>
      </c>
      <c r="B358" s="80" t="n">
        <f aca="false">B357+1</f>
        <v>1</v>
      </c>
      <c r="C358" s="46"/>
      <c r="D358" s="92" t="n">
        <f aca="false">'Scout 1'!M156</f>
        <v>0</v>
      </c>
      <c r="E358" s="82"/>
      <c r="F358" s="92" t="n">
        <f aca="false">'Scout 2'!M156</f>
        <v>0</v>
      </c>
      <c r="G358" s="82"/>
      <c r="H358" s="92" t="n">
        <f aca="false">'Scout 3'!M156</f>
        <v>0</v>
      </c>
      <c r="I358" s="82"/>
      <c r="J358" s="92" t="n">
        <f aca="false">'Scout 4'!M156</f>
        <v>0</v>
      </c>
      <c r="K358" s="82"/>
      <c r="L358" s="92" t="n">
        <f aca="false">'Scout 5'!M156</f>
        <v>0</v>
      </c>
      <c r="M358" s="82"/>
      <c r="N358" s="92" t="n">
        <f aca="false">'Scout 6'!M156</f>
        <v>0</v>
      </c>
      <c r="O358" s="82"/>
      <c r="P358" s="92" t="n">
        <f aca="false">'Scout 7'!M156</f>
        <v>0</v>
      </c>
      <c r="Q358" s="82"/>
      <c r="R358" s="92" t="n">
        <f aca="false">'Scout 8'!M156</f>
        <v>0</v>
      </c>
      <c r="S358" s="82"/>
      <c r="T358" s="92" t="n">
        <f aca="false">'Scout 9'!M156</f>
        <v>0</v>
      </c>
      <c r="U358" s="82"/>
      <c r="V358" s="92" t="n">
        <f aca="false">'Scout 10'!M156</f>
        <v>0</v>
      </c>
      <c r="W358" s="82"/>
      <c r="X358" s="92" t="n">
        <f aca="false">'Scout 11'!M156</f>
        <v>0</v>
      </c>
      <c r="Y358" s="82"/>
      <c r="Z358" s="92" t="n">
        <f aca="false">'Scout 12'!M156</f>
        <v>0</v>
      </c>
      <c r="AA358" s="39"/>
      <c r="AB358" s="39"/>
      <c r="AC358" s="107"/>
      <c r="AD358" s="68"/>
      <c r="AE358" s="68"/>
      <c r="AF358" s="16"/>
    </row>
    <row r="359" customFormat="false" ht="12.75" hidden="false" customHeight="false" outlineLevel="0" collapsed="false">
      <c r="A359" s="22" t="s">
        <v>477</v>
      </c>
      <c r="B359" s="80" t="n">
        <f aca="false">B358+1</f>
        <v>2</v>
      </c>
      <c r="C359" s="46"/>
      <c r="D359" s="92" t="n">
        <f aca="false">'Scout 1'!M157</f>
        <v>0</v>
      </c>
      <c r="E359" s="82"/>
      <c r="F359" s="92" t="n">
        <f aca="false">'Scout 2'!M157</f>
        <v>0</v>
      </c>
      <c r="G359" s="82"/>
      <c r="H359" s="92" t="n">
        <f aca="false">'Scout 3'!M157</f>
        <v>0</v>
      </c>
      <c r="I359" s="82"/>
      <c r="J359" s="92" t="n">
        <f aca="false">'Scout 4'!M157</f>
        <v>0</v>
      </c>
      <c r="K359" s="82"/>
      <c r="L359" s="92" t="n">
        <f aca="false">'Scout 5'!M157</f>
        <v>0</v>
      </c>
      <c r="M359" s="82"/>
      <c r="N359" s="92" t="n">
        <f aca="false">'Scout 6'!M157</f>
        <v>0</v>
      </c>
      <c r="O359" s="82"/>
      <c r="P359" s="92" t="n">
        <f aca="false">'Scout 7'!M157</f>
        <v>0</v>
      </c>
      <c r="Q359" s="82"/>
      <c r="R359" s="92" t="n">
        <f aca="false">'Scout 8'!M157</f>
        <v>0</v>
      </c>
      <c r="S359" s="82"/>
      <c r="T359" s="92" t="n">
        <f aca="false">'Scout 9'!M157</f>
        <v>0</v>
      </c>
      <c r="U359" s="82"/>
      <c r="V359" s="92" t="n">
        <f aca="false">'Scout 10'!M157</f>
        <v>0</v>
      </c>
      <c r="W359" s="82"/>
      <c r="X359" s="92" t="n">
        <f aca="false">'Scout 11'!M157</f>
        <v>0</v>
      </c>
      <c r="Y359" s="82"/>
      <c r="Z359" s="92" t="n">
        <f aca="false">'Scout 12'!M157</f>
        <v>0</v>
      </c>
      <c r="AA359" s="39"/>
      <c r="AB359" s="39"/>
      <c r="AC359" s="107"/>
      <c r="AD359" s="68"/>
      <c r="AE359" s="68"/>
      <c r="AF359" s="16"/>
    </row>
    <row r="360" customFormat="false" ht="12.75" hidden="false" customHeight="false" outlineLevel="0" collapsed="false">
      <c r="A360" s="22" t="s">
        <v>478</v>
      </c>
      <c r="B360" s="80" t="n">
        <f aca="false">B359+1</f>
        <v>3</v>
      </c>
      <c r="C360" s="46"/>
      <c r="D360" s="92" t="n">
        <f aca="false">'Scout 1'!M158</f>
        <v>0</v>
      </c>
      <c r="E360" s="82"/>
      <c r="F360" s="92" t="n">
        <f aca="false">'Scout 2'!M158</f>
        <v>0</v>
      </c>
      <c r="G360" s="82"/>
      <c r="H360" s="92" t="n">
        <f aca="false">'Scout 3'!M158</f>
        <v>0</v>
      </c>
      <c r="I360" s="82"/>
      <c r="J360" s="92" t="n">
        <f aca="false">'Scout 4'!M158</f>
        <v>0</v>
      </c>
      <c r="K360" s="82"/>
      <c r="L360" s="92" t="n">
        <f aca="false">'Scout 5'!M158</f>
        <v>0</v>
      </c>
      <c r="M360" s="82"/>
      <c r="N360" s="92" t="n">
        <f aca="false">'Scout 6'!M158</f>
        <v>0</v>
      </c>
      <c r="O360" s="82"/>
      <c r="P360" s="92" t="n">
        <f aca="false">'Scout 7'!M158</f>
        <v>0</v>
      </c>
      <c r="Q360" s="82"/>
      <c r="R360" s="92" t="n">
        <f aca="false">'Scout 8'!M158</f>
        <v>0</v>
      </c>
      <c r="S360" s="82"/>
      <c r="T360" s="92" t="n">
        <f aca="false">'Scout 9'!M158</f>
        <v>0</v>
      </c>
      <c r="U360" s="82"/>
      <c r="V360" s="92" t="n">
        <f aca="false">'Scout 10'!M158</f>
        <v>0</v>
      </c>
      <c r="W360" s="82"/>
      <c r="X360" s="92" t="n">
        <f aca="false">'Scout 11'!M158</f>
        <v>0</v>
      </c>
      <c r="Y360" s="82"/>
      <c r="Z360" s="92" t="n">
        <f aca="false">'Scout 12'!M158</f>
        <v>0</v>
      </c>
      <c r="AA360" s="39"/>
      <c r="AB360" s="39"/>
      <c r="AC360" s="107"/>
      <c r="AD360" s="68"/>
      <c r="AE360" s="68"/>
      <c r="AF360" s="16"/>
    </row>
    <row r="361" customFormat="false" ht="12.75" hidden="false" customHeight="false" outlineLevel="0" collapsed="false">
      <c r="A361" s="22" t="s">
        <v>479</v>
      </c>
      <c r="B361" s="80" t="n">
        <f aca="false">B360+1</f>
        <v>4</v>
      </c>
      <c r="C361" s="46"/>
      <c r="D361" s="92" t="n">
        <f aca="false">'Scout 1'!M159</f>
        <v>0</v>
      </c>
      <c r="E361" s="82"/>
      <c r="F361" s="92" t="n">
        <f aca="false">'Scout 2'!M159</f>
        <v>0</v>
      </c>
      <c r="G361" s="82"/>
      <c r="H361" s="92" t="n">
        <f aca="false">'Scout 3'!M159</f>
        <v>0</v>
      </c>
      <c r="I361" s="82"/>
      <c r="J361" s="92" t="n">
        <f aca="false">'Scout 4'!M159</f>
        <v>0</v>
      </c>
      <c r="K361" s="82"/>
      <c r="L361" s="92" t="n">
        <f aca="false">'Scout 5'!M159</f>
        <v>0</v>
      </c>
      <c r="M361" s="82"/>
      <c r="N361" s="92" t="n">
        <f aca="false">'Scout 6'!M159</f>
        <v>0</v>
      </c>
      <c r="O361" s="82"/>
      <c r="P361" s="92" t="n">
        <f aca="false">'Scout 7'!M159</f>
        <v>0</v>
      </c>
      <c r="Q361" s="82"/>
      <c r="R361" s="92" t="n">
        <f aca="false">'Scout 8'!M159</f>
        <v>0</v>
      </c>
      <c r="S361" s="82"/>
      <c r="T361" s="92" t="n">
        <f aca="false">'Scout 9'!M159</f>
        <v>0</v>
      </c>
      <c r="U361" s="82"/>
      <c r="V361" s="92" t="n">
        <f aca="false">'Scout 10'!M159</f>
        <v>0</v>
      </c>
      <c r="W361" s="82"/>
      <c r="X361" s="92" t="n">
        <f aca="false">'Scout 11'!M159</f>
        <v>0</v>
      </c>
      <c r="Y361" s="82"/>
      <c r="Z361" s="92" t="n">
        <f aca="false">'Scout 12'!M159</f>
        <v>0</v>
      </c>
      <c r="AA361" s="39"/>
      <c r="AB361" s="39"/>
      <c r="AC361" s="107"/>
      <c r="AD361" s="68"/>
      <c r="AE361" s="68"/>
      <c r="AF361" s="16"/>
    </row>
    <row r="362" customFormat="false" ht="12.75" hidden="false" customHeight="false" outlineLevel="0" collapsed="false">
      <c r="A362" s="22" t="s">
        <v>480</v>
      </c>
      <c r="B362" s="80" t="n">
        <f aca="false">B361+1</f>
        <v>5</v>
      </c>
      <c r="C362" s="46"/>
      <c r="D362" s="92" t="n">
        <f aca="false">'Scout 1'!M160</f>
        <v>0</v>
      </c>
      <c r="E362" s="82"/>
      <c r="F362" s="92" t="n">
        <f aca="false">'Scout 2'!M160</f>
        <v>0</v>
      </c>
      <c r="G362" s="82"/>
      <c r="H362" s="92" t="n">
        <f aca="false">'Scout 3'!M160</f>
        <v>0</v>
      </c>
      <c r="I362" s="82"/>
      <c r="J362" s="92" t="n">
        <f aca="false">'Scout 4'!M160</f>
        <v>0</v>
      </c>
      <c r="K362" s="82"/>
      <c r="L362" s="92" t="n">
        <f aca="false">'Scout 5'!M160</f>
        <v>0</v>
      </c>
      <c r="M362" s="82"/>
      <c r="N362" s="92" t="n">
        <f aca="false">'Scout 6'!M160</f>
        <v>0</v>
      </c>
      <c r="O362" s="82"/>
      <c r="P362" s="92" t="n">
        <f aca="false">'Scout 7'!M160</f>
        <v>0</v>
      </c>
      <c r="Q362" s="82"/>
      <c r="R362" s="92" t="n">
        <f aca="false">'Scout 8'!M160</f>
        <v>0</v>
      </c>
      <c r="S362" s="82"/>
      <c r="T362" s="92" t="n">
        <f aca="false">'Scout 9'!M160</f>
        <v>0</v>
      </c>
      <c r="U362" s="82"/>
      <c r="V362" s="92" t="n">
        <f aca="false">'Scout 10'!M160</f>
        <v>0</v>
      </c>
      <c r="W362" s="82"/>
      <c r="X362" s="92" t="n">
        <f aca="false">'Scout 11'!M160</f>
        <v>0</v>
      </c>
      <c r="Y362" s="82"/>
      <c r="Z362" s="92" t="n">
        <f aca="false">'Scout 12'!M160</f>
        <v>0</v>
      </c>
      <c r="AA362" s="39"/>
      <c r="AB362" s="39"/>
      <c r="AC362" s="107"/>
      <c r="AD362" s="68"/>
      <c r="AE362" s="68"/>
      <c r="AF362" s="16"/>
    </row>
    <row r="363" customFormat="false" ht="12.75" hidden="false" customHeight="false" outlineLevel="0" collapsed="false">
      <c r="A363" s="22" t="s">
        <v>481</v>
      </c>
      <c r="B363" s="80" t="n">
        <f aca="false">B362+1</f>
        <v>6</v>
      </c>
      <c r="C363" s="46"/>
      <c r="D363" s="92" t="n">
        <f aca="false">'Scout 1'!M161</f>
        <v>0</v>
      </c>
      <c r="E363" s="82"/>
      <c r="F363" s="92" t="n">
        <f aca="false">'Scout 2'!M161</f>
        <v>0</v>
      </c>
      <c r="G363" s="82"/>
      <c r="H363" s="92" t="n">
        <f aca="false">'Scout 3'!M161</f>
        <v>0</v>
      </c>
      <c r="I363" s="82"/>
      <c r="J363" s="92" t="n">
        <f aca="false">'Scout 4'!M161</f>
        <v>0</v>
      </c>
      <c r="K363" s="82"/>
      <c r="L363" s="92" t="n">
        <f aca="false">'Scout 5'!M161</f>
        <v>0</v>
      </c>
      <c r="M363" s="82"/>
      <c r="N363" s="92" t="n">
        <f aca="false">'Scout 6'!M161</f>
        <v>0</v>
      </c>
      <c r="O363" s="82"/>
      <c r="P363" s="92" t="n">
        <f aca="false">'Scout 7'!M161</f>
        <v>0</v>
      </c>
      <c r="Q363" s="82"/>
      <c r="R363" s="92" t="n">
        <f aca="false">'Scout 8'!M161</f>
        <v>0</v>
      </c>
      <c r="S363" s="82"/>
      <c r="T363" s="92" t="n">
        <f aca="false">'Scout 9'!M161</f>
        <v>0</v>
      </c>
      <c r="U363" s="82"/>
      <c r="V363" s="92" t="n">
        <f aca="false">'Scout 10'!M161</f>
        <v>0</v>
      </c>
      <c r="W363" s="82"/>
      <c r="X363" s="92" t="n">
        <f aca="false">'Scout 11'!M161</f>
        <v>0</v>
      </c>
      <c r="Y363" s="82"/>
      <c r="Z363" s="92" t="n">
        <f aca="false">'Scout 12'!M161</f>
        <v>0</v>
      </c>
      <c r="AA363" s="39"/>
      <c r="AB363" s="39"/>
      <c r="AC363" s="107"/>
      <c r="AD363" s="68"/>
      <c r="AE363" s="68"/>
      <c r="AF363" s="16"/>
    </row>
    <row r="364" customFormat="false" ht="12.75" hidden="false" customHeight="false" outlineLevel="0" collapsed="false">
      <c r="A364" s="91" t="s">
        <v>482</v>
      </c>
      <c r="B364" s="80" t="n">
        <f aca="false">B363+1</f>
        <v>7</v>
      </c>
      <c r="C364" s="110"/>
      <c r="D364" s="92" t="n">
        <f aca="false">'Scout 1'!M162</f>
        <v>0</v>
      </c>
      <c r="E364" s="82"/>
      <c r="F364" s="92" t="n">
        <f aca="false">'Scout 2'!M162</f>
        <v>0</v>
      </c>
      <c r="G364" s="82"/>
      <c r="H364" s="92" t="n">
        <f aca="false">'Scout 3'!M162</f>
        <v>0</v>
      </c>
      <c r="I364" s="82"/>
      <c r="J364" s="92" t="n">
        <f aca="false">'Scout 4'!M162</f>
        <v>0</v>
      </c>
      <c r="K364" s="82"/>
      <c r="L364" s="92" t="n">
        <f aca="false">'Scout 5'!M162</f>
        <v>0</v>
      </c>
      <c r="M364" s="82"/>
      <c r="N364" s="92" t="n">
        <f aca="false">'Scout 6'!M162</f>
        <v>0</v>
      </c>
      <c r="O364" s="82"/>
      <c r="P364" s="92" t="n">
        <f aca="false">'Scout 7'!M162</f>
        <v>0</v>
      </c>
      <c r="Q364" s="82"/>
      <c r="R364" s="92" t="n">
        <f aca="false">'Scout 8'!M162</f>
        <v>0</v>
      </c>
      <c r="S364" s="82"/>
      <c r="T364" s="92" t="n">
        <f aca="false">'Scout 9'!M162</f>
        <v>0</v>
      </c>
      <c r="U364" s="82"/>
      <c r="V364" s="92" t="n">
        <f aca="false">'Scout 10'!M162</f>
        <v>0</v>
      </c>
      <c r="W364" s="82"/>
      <c r="X364" s="92" t="n">
        <f aca="false">'Scout 11'!M162</f>
        <v>0</v>
      </c>
      <c r="Y364" s="82"/>
      <c r="Z364" s="92" t="n">
        <f aca="false">'Scout 12'!M162</f>
        <v>0</v>
      </c>
      <c r="AA364" s="39"/>
      <c r="AB364" s="39"/>
      <c r="AC364" s="107"/>
      <c r="AD364" s="68"/>
      <c r="AE364" s="68"/>
      <c r="AF364" s="16"/>
    </row>
    <row r="365" customFormat="false" ht="12.75" hidden="false" customHeight="false" outlineLevel="0" collapsed="false">
      <c r="A365" s="91" t="s">
        <v>483</v>
      </c>
      <c r="B365" s="80" t="n">
        <f aca="false">B364+1</f>
        <v>8</v>
      </c>
      <c r="C365" s="46"/>
      <c r="D365" s="92" t="n">
        <f aca="false">'Scout 1'!M163</f>
        <v>0</v>
      </c>
      <c r="E365" s="82"/>
      <c r="F365" s="92" t="n">
        <f aca="false">'Scout 2'!M163</f>
        <v>0</v>
      </c>
      <c r="G365" s="82"/>
      <c r="H365" s="92" t="n">
        <f aca="false">'Scout 3'!M163</f>
        <v>0</v>
      </c>
      <c r="I365" s="82"/>
      <c r="J365" s="92" t="n">
        <f aca="false">'Scout 4'!M163</f>
        <v>0</v>
      </c>
      <c r="K365" s="82"/>
      <c r="L365" s="92" t="n">
        <f aca="false">'Scout 5'!M163</f>
        <v>0</v>
      </c>
      <c r="M365" s="82"/>
      <c r="N365" s="92" t="n">
        <f aca="false">'Scout 6'!M163</f>
        <v>0</v>
      </c>
      <c r="O365" s="82"/>
      <c r="P365" s="92" t="n">
        <f aca="false">'Scout 7'!M163</f>
        <v>0</v>
      </c>
      <c r="Q365" s="82"/>
      <c r="R365" s="92" t="n">
        <f aca="false">'Scout 8'!M163</f>
        <v>0</v>
      </c>
      <c r="S365" s="82"/>
      <c r="T365" s="92" t="n">
        <f aca="false">'Scout 9'!M163</f>
        <v>0</v>
      </c>
      <c r="U365" s="82"/>
      <c r="V365" s="92" t="n">
        <f aca="false">'Scout 10'!M163</f>
        <v>0</v>
      </c>
      <c r="W365" s="82"/>
      <c r="X365" s="92" t="n">
        <f aca="false">'Scout 11'!M163</f>
        <v>0</v>
      </c>
      <c r="Y365" s="82"/>
      <c r="Z365" s="92" t="n">
        <f aca="false">'Scout 12'!M163</f>
        <v>0</v>
      </c>
      <c r="AA365" s="39"/>
      <c r="AB365" s="39"/>
      <c r="AC365" s="107"/>
      <c r="AD365" s="68"/>
      <c r="AE365" s="68"/>
      <c r="AF365" s="16"/>
    </row>
    <row r="366" customFormat="false" ht="12.75" hidden="false" customHeight="false" outlineLevel="0" collapsed="false">
      <c r="A366" s="91" t="s">
        <v>484</v>
      </c>
      <c r="B366" s="80" t="n">
        <f aca="false">B365+1</f>
        <v>9</v>
      </c>
      <c r="C366" s="46"/>
      <c r="D366" s="92" t="n">
        <f aca="false">'Scout 1'!M164</f>
        <v>0</v>
      </c>
      <c r="E366" s="82"/>
      <c r="F366" s="92" t="n">
        <f aca="false">'Scout 2'!M164</f>
        <v>0</v>
      </c>
      <c r="G366" s="82"/>
      <c r="H366" s="92" t="n">
        <f aca="false">'Scout 3'!M164</f>
        <v>0</v>
      </c>
      <c r="I366" s="82"/>
      <c r="J366" s="92" t="n">
        <f aca="false">'Scout 4'!M164</f>
        <v>0</v>
      </c>
      <c r="K366" s="82"/>
      <c r="L366" s="92" t="n">
        <f aca="false">'Scout 5'!M164</f>
        <v>0</v>
      </c>
      <c r="M366" s="82"/>
      <c r="N366" s="92" t="n">
        <f aca="false">'Scout 6'!M164</f>
        <v>0</v>
      </c>
      <c r="O366" s="82"/>
      <c r="P366" s="92" t="n">
        <f aca="false">'Scout 7'!M164</f>
        <v>0</v>
      </c>
      <c r="Q366" s="82"/>
      <c r="R366" s="92" t="n">
        <f aca="false">'Scout 8'!M164</f>
        <v>0</v>
      </c>
      <c r="S366" s="82"/>
      <c r="T366" s="92" t="n">
        <f aca="false">'Scout 9'!M164</f>
        <v>0</v>
      </c>
      <c r="U366" s="82"/>
      <c r="V366" s="92" t="n">
        <f aca="false">'Scout 10'!M164</f>
        <v>0</v>
      </c>
      <c r="W366" s="82"/>
      <c r="X366" s="92" t="n">
        <f aca="false">'Scout 11'!M164</f>
        <v>0</v>
      </c>
      <c r="Y366" s="82"/>
      <c r="Z366" s="92" t="n">
        <f aca="false">'Scout 12'!M164</f>
        <v>0</v>
      </c>
      <c r="AA366" s="39"/>
      <c r="AB366" s="39"/>
      <c r="AC366" s="107"/>
      <c r="AD366" s="68"/>
      <c r="AE366" s="68"/>
      <c r="AF366" s="16"/>
    </row>
    <row r="367" customFormat="false" ht="12.75" hidden="false" customHeight="false" outlineLevel="0" collapsed="false">
      <c r="A367" s="89" t="s">
        <v>485</v>
      </c>
      <c r="B367" s="80" t="n">
        <f aca="false">B366+1</f>
        <v>10</v>
      </c>
      <c r="C367" s="46"/>
      <c r="D367" s="92" t="n">
        <f aca="false">'Scout 1'!M165</f>
        <v>0</v>
      </c>
      <c r="E367" s="82"/>
      <c r="F367" s="92" t="n">
        <f aca="false">'Scout 2'!M165</f>
        <v>0</v>
      </c>
      <c r="G367" s="82"/>
      <c r="H367" s="92" t="n">
        <f aca="false">'Scout 3'!M165</f>
        <v>0</v>
      </c>
      <c r="I367" s="82"/>
      <c r="J367" s="92" t="n">
        <f aca="false">'Scout 4'!M165</f>
        <v>0</v>
      </c>
      <c r="K367" s="82"/>
      <c r="L367" s="92" t="n">
        <f aca="false">'Scout 5'!M165</f>
        <v>0</v>
      </c>
      <c r="M367" s="82"/>
      <c r="N367" s="92" t="n">
        <f aca="false">'Scout 6'!M165</f>
        <v>0</v>
      </c>
      <c r="O367" s="82"/>
      <c r="P367" s="92" t="n">
        <f aca="false">'Scout 7'!M165</f>
        <v>0</v>
      </c>
      <c r="Q367" s="82"/>
      <c r="R367" s="92" t="n">
        <f aca="false">'Scout 8'!M165</f>
        <v>0</v>
      </c>
      <c r="S367" s="82"/>
      <c r="T367" s="92" t="n">
        <f aca="false">'Scout 9'!M165</f>
        <v>0</v>
      </c>
      <c r="U367" s="82"/>
      <c r="V367" s="92" t="n">
        <f aca="false">'Scout 10'!M165</f>
        <v>0</v>
      </c>
      <c r="W367" s="82"/>
      <c r="X367" s="92" t="n">
        <f aca="false">'Scout 11'!M165</f>
        <v>0</v>
      </c>
      <c r="Y367" s="82"/>
      <c r="Z367" s="92" t="n">
        <f aca="false">'Scout 12'!M165</f>
        <v>0</v>
      </c>
      <c r="AA367" s="39"/>
      <c r="AB367" s="39"/>
      <c r="AC367" s="107"/>
      <c r="AD367" s="68"/>
      <c r="AE367" s="68"/>
      <c r="AF367" s="16"/>
    </row>
    <row r="368" customFormat="false" ht="12.75" hidden="false" customHeight="false" outlineLevel="0" collapsed="false">
      <c r="A368" s="103" t="s">
        <v>486</v>
      </c>
      <c r="B368" s="68"/>
      <c r="C368" s="110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107"/>
      <c r="AD368" s="68"/>
      <c r="AE368" s="68"/>
      <c r="AF368" s="16"/>
    </row>
    <row r="369" customFormat="false" ht="12.75" hidden="false" customHeight="false" outlineLevel="0" collapsed="false">
      <c r="A369" s="91" t="s">
        <v>487</v>
      </c>
      <c r="B369" s="80" t="n">
        <f aca="false">B368+1</f>
        <v>1</v>
      </c>
      <c r="C369" s="46"/>
      <c r="D369" s="92" t="n">
        <f aca="false">'Scout 1'!M167</f>
        <v>0</v>
      </c>
      <c r="E369" s="82"/>
      <c r="F369" s="92" t="n">
        <f aca="false">'Scout 2'!M167</f>
        <v>0</v>
      </c>
      <c r="G369" s="82"/>
      <c r="H369" s="92" t="n">
        <f aca="false">'Scout 3'!M167</f>
        <v>0</v>
      </c>
      <c r="I369" s="82"/>
      <c r="J369" s="92" t="n">
        <f aca="false">'Scout 4'!M167</f>
        <v>0</v>
      </c>
      <c r="K369" s="82"/>
      <c r="L369" s="92" t="n">
        <f aca="false">'Scout 5'!M167</f>
        <v>0</v>
      </c>
      <c r="M369" s="82"/>
      <c r="N369" s="92" t="n">
        <f aca="false">'Scout 6'!M167</f>
        <v>0</v>
      </c>
      <c r="O369" s="82"/>
      <c r="P369" s="92" t="n">
        <f aca="false">'Scout 7'!M167</f>
        <v>0</v>
      </c>
      <c r="Q369" s="82"/>
      <c r="R369" s="92" t="n">
        <f aca="false">'Scout 8'!M167</f>
        <v>0</v>
      </c>
      <c r="S369" s="82"/>
      <c r="T369" s="92" t="n">
        <f aca="false">'Scout 9'!M167</f>
        <v>0</v>
      </c>
      <c r="U369" s="82"/>
      <c r="V369" s="92" t="n">
        <f aca="false">'Scout 10'!M167</f>
        <v>0</v>
      </c>
      <c r="W369" s="82"/>
      <c r="X369" s="92" t="n">
        <f aca="false">'Scout 11'!M167</f>
        <v>0</v>
      </c>
      <c r="Y369" s="82"/>
      <c r="Z369" s="92" t="n">
        <f aca="false">'Scout 12'!M167</f>
        <v>0</v>
      </c>
      <c r="AA369" s="39"/>
      <c r="AB369" s="39"/>
      <c r="AC369" s="107"/>
      <c r="AD369" s="68"/>
      <c r="AE369" s="68"/>
      <c r="AF369" s="16"/>
    </row>
    <row r="370" customFormat="false" ht="12.75" hidden="false" customHeight="false" outlineLevel="0" collapsed="false">
      <c r="A370" s="91" t="s">
        <v>488</v>
      </c>
      <c r="B370" s="80" t="n">
        <f aca="false">B369+1</f>
        <v>2</v>
      </c>
      <c r="C370" s="46"/>
      <c r="D370" s="92" t="n">
        <f aca="false">'Scout 1'!M168</f>
        <v>0</v>
      </c>
      <c r="E370" s="82"/>
      <c r="F370" s="92" t="n">
        <f aca="false">'Scout 2'!M168</f>
        <v>0</v>
      </c>
      <c r="G370" s="82"/>
      <c r="H370" s="92" t="n">
        <f aca="false">'Scout 3'!M168</f>
        <v>0</v>
      </c>
      <c r="I370" s="82"/>
      <c r="J370" s="92" t="n">
        <f aca="false">'Scout 4'!M168</f>
        <v>0</v>
      </c>
      <c r="K370" s="82"/>
      <c r="L370" s="92" t="n">
        <f aca="false">'Scout 5'!M168</f>
        <v>0</v>
      </c>
      <c r="M370" s="82"/>
      <c r="N370" s="92" t="n">
        <f aca="false">'Scout 6'!M168</f>
        <v>0</v>
      </c>
      <c r="O370" s="82"/>
      <c r="P370" s="92" t="n">
        <f aca="false">'Scout 7'!M168</f>
        <v>0</v>
      </c>
      <c r="Q370" s="82"/>
      <c r="R370" s="92" t="n">
        <f aca="false">'Scout 8'!M168</f>
        <v>0</v>
      </c>
      <c r="S370" s="82"/>
      <c r="T370" s="92" t="n">
        <f aca="false">'Scout 9'!M168</f>
        <v>0</v>
      </c>
      <c r="U370" s="82"/>
      <c r="V370" s="92" t="n">
        <f aca="false">'Scout 10'!M168</f>
        <v>0</v>
      </c>
      <c r="W370" s="82"/>
      <c r="X370" s="92" t="n">
        <f aca="false">'Scout 11'!M168</f>
        <v>0</v>
      </c>
      <c r="Y370" s="82"/>
      <c r="Z370" s="92" t="n">
        <f aca="false">'Scout 12'!M168</f>
        <v>0</v>
      </c>
      <c r="AA370" s="39"/>
      <c r="AB370" s="39"/>
      <c r="AC370" s="107"/>
      <c r="AD370" s="68"/>
      <c r="AE370" s="68"/>
      <c r="AF370" s="16"/>
    </row>
    <row r="371" customFormat="false" ht="12.75" hidden="false" customHeight="false" outlineLevel="0" collapsed="false">
      <c r="A371" s="89" t="s">
        <v>489</v>
      </c>
      <c r="B371" s="80" t="n">
        <f aca="false">B370+1</f>
        <v>3</v>
      </c>
      <c r="C371" s="46"/>
      <c r="D371" s="92" t="n">
        <f aca="false">'Scout 1'!M169</f>
        <v>0</v>
      </c>
      <c r="E371" s="82"/>
      <c r="F371" s="92" t="n">
        <f aca="false">'Scout 2'!M169</f>
        <v>0</v>
      </c>
      <c r="G371" s="82"/>
      <c r="H371" s="92" t="n">
        <f aca="false">'Scout 3'!M169</f>
        <v>0</v>
      </c>
      <c r="I371" s="82"/>
      <c r="J371" s="92" t="n">
        <f aca="false">'Scout 4'!M169</f>
        <v>0</v>
      </c>
      <c r="K371" s="82"/>
      <c r="L371" s="92" t="n">
        <f aca="false">'Scout 5'!M169</f>
        <v>0</v>
      </c>
      <c r="M371" s="82"/>
      <c r="N371" s="92" t="n">
        <f aca="false">'Scout 6'!M169</f>
        <v>0</v>
      </c>
      <c r="O371" s="82"/>
      <c r="P371" s="92" t="n">
        <f aca="false">'Scout 7'!M169</f>
        <v>0</v>
      </c>
      <c r="Q371" s="82"/>
      <c r="R371" s="92" t="n">
        <f aca="false">'Scout 8'!M169</f>
        <v>0</v>
      </c>
      <c r="S371" s="82"/>
      <c r="T371" s="92" t="n">
        <f aca="false">'Scout 9'!M169</f>
        <v>0</v>
      </c>
      <c r="U371" s="82"/>
      <c r="V371" s="92" t="n">
        <f aca="false">'Scout 10'!M169</f>
        <v>0</v>
      </c>
      <c r="W371" s="82"/>
      <c r="X371" s="92" t="n">
        <f aca="false">'Scout 11'!M169</f>
        <v>0</v>
      </c>
      <c r="Y371" s="82"/>
      <c r="Z371" s="92" t="n">
        <f aca="false">'Scout 12'!M169</f>
        <v>0</v>
      </c>
      <c r="AA371" s="39"/>
      <c r="AB371" s="39"/>
      <c r="AC371" s="107"/>
      <c r="AD371" s="68"/>
      <c r="AE371" s="68"/>
      <c r="AF371" s="16"/>
    </row>
    <row r="372" customFormat="false" ht="12.75" hidden="false" customHeight="false" outlineLevel="0" collapsed="false">
      <c r="A372" s="75" t="s">
        <v>490</v>
      </c>
      <c r="B372" s="111"/>
      <c r="C372" s="46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107"/>
      <c r="AD372" s="68"/>
      <c r="AE372" s="68"/>
      <c r="AF372" s="16"/>
    </row>
    <row r="373" customFormat="false" ht="12.75" hidden="false" customHeight="false" outlineLevel="0" collapsed="false">
      <c r="A373" s="22" t="s">
        <v>491</v>
      </c>
      <c r="B373" s="80" t="n">
        <f aca="false">B372+1</f>
        <v>1</v>
      </c>
      <c r="C373" s="46"/>
      <c r="D373" s="92" t="n">
        <f aca="false">'Scout 1'!M170</f>
        <v>0</v>
      </c>
      <c r="E373" s="82"/>
      <c r="F373" s="92" t="n">
        <f aca="false">'Scout 2'!M170</f>
        <v>0</v>
      </c>
      <c r="G373" s="82"/>
      <c r="H373" s="92" t="n">
        <f aca="false">'Scout 3'!M170</f>
        <v>0</v>
      </c>
      <c r="I373" s="82"/>
      <c r="J373" s="92" t="n">
        <f aca="false">'Scout 4'!M170</f>
        <v>0</v>
      </c>
      <c r="K373" s="82"/>
      <c r="L373" s="92" t="n">
        <f aca="false">'Scout 5'!M170</f>
        <v>0</v>
      </c>
      <c r="M373" s="82"/>
      <c r="N373" s="92" t="n">
        <f aca="false">'Scout 6'!M170</f>
        <v>0</v>
      </c>
      <c r="O373" s="82"/>
      <c r="P373" s="92" t="n">
        <f aca="false">'Scout 7'!M170</f>
        <v>0</v>
      </c>
      <c r="Q373" s="82"/>
      <c r="R373" s="92" t="n">
        <f aca="false">'Scout 8'!M170</f>
        <v>0</v>
      </c>
      <c r="S373" s="82"/>
      <c r="T373" s="92" t="n">
        <f aca="false">'Scout 9'!M170</f>
        <v>0</v>
      </c>
      <c r="U373" s="82"/>
      <c r="V373" s="92" t="n">
        <f aca="false">'Scout 10'!M170</f>
        <v>0</v>
      </c>
      <c r="W373" s="82"/>
      <c r="X373" s="92" t="n">
        <f aca="false">'Scout 11'!M170</f>
        <v>0</v>
      </c>
      <c r="Y373" s="82"/>
      <c r="Z373" s="92" t="n">
        <f aca="false">'Scout 12'!M170</f>
        <v>0</v>
      </c>
      <c r="AA373" s="39"/>
      <c r="AB373" s="39"/>
      <c r="AC373" s="107"/>
      <c r="AD373" s="68"/>
      <c r="AE373" s="68"/>
      <c r="AF373" s="16"/>
    </row>
    <row r="374" customFormat="false" ht="12.75" hidden="false" customHeight="false" outlineLevel="0" collapsed="false">
      <c r="A374" s="22" t="s">
        <v>492</v>
      </c>
      <c r="B374" s="80" t="n">
        <f aca="false">B373+1</f>
        <v>2</v>
      </c>
      <c r="C374" s="46"/>
      <c r="D374" s="92" t="n">
        <f aca="false">'Scout 1'!M171</f>
        <v>0</v>
      </c>
      <c r="E374" s="82"/>
      <c r="F374" s="92" t="n">
        <f aca="false">'Scout 2'!M171</f>
        <v>0</v>
      </c>
      <c r="G374" s="82"/>
      <c r="H374" s="92" t="n">
        <f aca="false">'Scout 3'!M171</f>
        <v>0</v>
      </c>
      <c r="I374" s="82"/>
      <c r="J374" s="92" t="n">
        <f aca="false">'Scout 4'!M171</f>
        <v>0</v>
      </c>
      <c r="K374" s="82"/>
      <c r="L374" s="92" t="n">
        <f aca="false">'Scout 5'!M171</f>
        <v>0</v>
      </c>
      <c r="M374" s="82"/>
      <c r="N374" s="92" t="n">
        <f aca="false">'Scout 6'!M171</f>
        <v>0</v>
      </c>
      <c r="O374" s="82"/>
      <c r="P374" s="92" t="n">
        <f aca="false">'Scout 7'!M171</f>
        <v>0</v>
      </c>
      <c r="Q374" s="82"/>
      <c r="R374" s="92" t="n">
        <f aca="false">'Scout 8'!M171</f>
        <v>0</v>
      </c>
      <c r="S374" s="82"/>
      <c r="T374" s="92" t="n">
        <f aca="false">'Scout 9'!M171</f>
        <v>0</v>
      </c>
      <c r="U374" s="82"/>
      <c r="V374" s="92" t="n">
        <f aca="false">'Scout 10'!M171</f>
        <v>0</v>
      </c>
      <c r="W374" s="82"/>
      <c r="X374" s="92" t="n">
        <f aca="false">'Scout 11'!M171</f>
        <v>0</v>
      </c>
      <c r="Y374" s="82"/>
      <c r="Z374" s="92" t="n">
        <f aca="false">'Scout 12'!M171</f>
        <v>0</v>
      </c>
      <c r="AA374" s="39"/>
      <c r="AB374" s="39"/>
      <c r="AC374" s="107"/>
      <c r="AD374" s="68"/>
      <c r="AE374" s="68"/>
      <c r="AF374" s="16"/>
    </row>
    <row r="375" customFormat="false" ht="12.75" hidden="false" customHeight="false" outlineLevel="0" collapsed="false">
      <c r="A375" s="22" t="s">
        <v>493</v>
      </c>
      <c r="B375" s="80" t="n">
        <f aca="false">B374+1</f>
        <v>3</v>
      </c>
      <c r="C375" s="46"/>
      <c r="D375" s="92" t="n">
        <f aca="false">'Scout 1'!M172</f>
        <v>0</v>
      </c>
      <c r="E375" s="82"/>
      <c r="F375" s="92" t="n">
        <f aca="false">'Scout 2'!M172</f>
        <v>0</v>
      </c>
      <c r="G375" s="82"/>
      <c r="H375" s="92" t="n">
        <f aca="false">'Scout 3'!M172</f>
        <v>0</v>
      </c>
      <c r="I375" s="82"/>
      <c r="J375" s="92" t="n">
        <f aca="false">'Scout 4'!M172</f>
        <v>0</v>
      </c>
      <c r="K375" s="82"/>
      <c r="L375" s="92" t="n">
        <f aca="false">'Scout 5'!M172</f>
        <v>0</v>
      </c>
      <c r="M375" s="82"/>
      <c r="N375" s="92" t="n">
        <f aca="false">'Scout 6'!M172</f>
        <v>0</v>
      </c>
      <c r="O375" s="82"/>
      <c r="P375" s="92" t="n">
        <f aca="false">'Scout 7'!M172</f>
        <v>0</v>
      </c>
      <c r="Q375" s="82"/>
      <c r="R375" s="92" t="n">
        <f aca="false">'Scout 8'!M172</f>
        <v>0</v>
      </c>
      <c r="S375" s="82"/>
      <c r="T375" s="92" t="n">
        <f aca="false">'Scout 9'!M172</f>
        <v>0</v>
      </c>
      <c r="U375" s="82"/>
      <c r="V375" s="92" t="n">
        <f aca="false">'Scout 10'!M172</f>
        <v>0</v>
      </c>
      <c r="W375" s="82"/>
      <c r="X375" s="92" t="n">
        <f aca="false">'Scout 11'!M172</f>
        <v>0</v>
      </c>
      <c r="Y375" s="82"/>
      <c r="Z375" s="92" t="n">
        <f aca="false">'Scout 12'!M172</f>
        <v>0</v>
      </c>
      <c r="AA375" s="39"/>
      <c r="AB375" s="39"/>
      <c r="AC375" s="107"/>
      <c r="AD375" s="68"/>
      <c r="AE375" s="68"/>
      <c r="AF375" s="16"/>
    </row>
    <row r="376" customFormat="false" ht="12.75" hidden="false" customHeight="false" outlineLevel="0" collapsed="false">
      <c r="A376" s="22" t="s">
        <v>494</v>
      </c>
      <c r="B376" s="80" t="n">
        <f aca="false">B375+1</f>
        <v>4</v>
      </c>
      <c r="C376" s="9"/>
      <c r="D376" s="92" t="n">
        <f aca="false">'Scout 1'!M173</f>
        <v>0</v>
      </c>
      <c r="E376" s="82"/>
      <c r="F376" s="92" t="n">
        <f aca="false">'Scout 2'!M173</f>
        <v>0</v>
      </c>
      <c r="G376" s="82"/>
      <c r="H376" s="92" t="n">
        <f aca="false">'Scout 3'!M173</f>
        <v>0</v>
      </c>
      <c r="I376" s="82"/>
      <c r="J376" s="92" t="n">
        <f aca="false">'Scout 4'!M173</f>
        <v>0</v>
      </c>
      <c r="K376" s="82"/>
      <c r="L376" s="92" t="n">
        <f aca="false">'Scout 5'!M173</f>
        <v>0</v>
      </c>
      <c r="M376" s="82"/>
      <c r="N376" s="92" t="n">
        <f aca="false">'Scout 6'!M173</f>
        <v>0</v>
      </c>
      <c r="O376" s="82"/>
      <c r="P376" s="92" t="n">
        <f aca="false">'Scout 7'!M173</f>
        <v>0</v>
      </c>
      <c r="Q376" s="82"/>
      <c r="R376" s="92" t="n">
        <f aca="false">'Scout 8'!M173</f>
        <v>0</v>
      </c>
      <c r="S376" s="82"/>
      <c r="T376" s="92" t="n">
        <f aca="false">'Scout 9'!M173</f>
        <v>0</v>
      </c>
      <c r="U376" s="82"/>
      <c r="V376" s="92" t="n">
        <f aca="false">'Scout 10'!M173</f>
        <v>0</v>
      </c>
      <c r="W376" s="82"/>
      <c r="X376" s="92" t="n">
        <f aca="false">'Scout 11'!M173</f>
        <v>0</v>
      </c>
      <c r="Y376" s="82"/>
      <c r="Z376" s="92" t="n">
        <f aca="false">'Scout 12'!M173</f>
        <v>0</v>
      </c>
      <c r="AA376" s="39"/>
      <c r="AB376" s="39"/>
      <c r="AC376" s="107"/>
      <c r="AD376" s="68"/>
      <c r="AE376" s="68"/>
      <c r="AF376" s="16"/>
    </row>
    <row r="377" customFormat="false" ht="12.75" hidden="false" customHeight="false" outlineLevel="0" collapsed="false">
      <c r="A377" s="22" t="s">
        <v>495</v>
      </c>
      <c r="B377" s="80" t="n">
        <f aca="false">B376+1</f>
        <v>5</v>
      </c>
      <c r="C377" s="110"/>
      <c r="D377" s="92" t="n">
        <f aca="false">'Scout 1'!M174</f>
        <v>0</v>
      </c>
      <c r="E377" s="82"/>
      <c r="F377" s="92" t="n">
        <f aca="false">'Scout 2'!M174</f>
        <v>0</v>
      </c>
      <c r="G377" s="82"/>
      <c r="H377" s="92" t="n">
        <f aca="false">'Scout 3'!M174</f>
        <v>0</v>
      </c>
      <c r="I377" s="82"/>
      <c r="J377" s="92" t="n">
        <f aca="false">'Scout 4'!M174</f>
        <v>0</v>
      </c>
      <c r="K377" s="82"/>
      <c r="L377" s="92" t="n">
        <f aca="false">'Scout 5'!M174</f>
        <v>0</v>
      </c>
      <c r="M377" s="82"/>
      <c r="N377" s="92" t="n">
        <f aca="false">'Scout 6'!M174</f>
        <v>0</v>
      </c>
      <c r="O377" s="82"/>
      <c r="P377" s="92" t="n">
        <f aca="false">'Scout 7'!M174</f>
        <v>0</v>
      </c>
      <c r="Q377" s="82"/>
      <c r="R377" s="92" t="n">
        <f aca="false">'Scout 8'!M174</f>
        <v>0</v>
      </c>
      <c r="S377" s="82"/>
      <c r="T377" s="92" t="n">
        <f aca="false">'Scout 9'!M174</f>
        <v>0</v>
      </c>
      <c r="U377" s="82"/>
      <c r="V377" s="92" t="n">
        <f aca="false">'Scout 10'!M174</f>
        <v>0</v>
      </c>
      <c r="W377" s="82"/>
      <c r="X377" s="92" t="n">
        <f aca="false">'Scout 11'!M174</f>
        <v>0</v>
      </c>
      <c r="Y377" s="82"/>
      <c r="Z377" s="92" t="n">
        <f aca="false">'Scout 12'!M174</f>
        <v>0</v>
      </c>
      <c r="AA377" s="39"/>
      <c r="AB377" s="39"/>
      <c r="AC377" s="107"/>
      <c r="AD377" s="68"/>
      <c r="AE377" s="68"/>
      <c r="AF377" s="16"/>
    </row>
    <row r="378" customFormat="false" ht="12.75" hidden="false" customHeight="false" outlineLevel="0" collapsed="false">
      <c r="A378" s="22" t="s">
        <v>496</v>
      </c>
      <c r="B378" s="80" t="n">
        <f aca="false">B377+1</f>
        <v>6</v>
      </c>
      <c r="C378" s="46"/>
      <c r="D378" s="92" t="n">
        <f aca="false">'Scout 1'!M175</f>
        <v>0</v>
      </c>
      <c r="E378" s="82"/>
      <c r="F378" s="92" t="n">
        <f aca="false">'Scout 2'!M175</f>
        <v>0</v>
      </c>
      <c r="G378" s="82"/>
      <c r="H378" s="92" t="n">
        <f aca="false">'Scout 3'!M175</f>
        <v>0</v>
      </c>
      <c r="I378" s="82"/>
      <c r="J378" s="92" t="n">
        <f aca="false">'Scout 4'!M175</f>
        <v>0</v>
      </c>
      <c r="K378" s="82"/>
      <c r="L378" s="92" t="n">
        <f aca="false">'Scout 5'!M175</f>
        <v>0</v>
      </c>
      <c r="M378" s="82"/>
      <c r="N378" s="92" t="n">
        <f aca="false">'Scout 6'!M175</f>
        <v>0</v>
      </c>
      <c r="O378" s="82"/>
      <c r="P378" s="92" t="n">
        <f aca="false">'Scout 7'!M175</f>
        <v>0</v>
      </c>
      <c r="Q378" s="82"/>
      <c r="R378" s="92" t="n">
        <f aca="false">'Scout 8'!M175</f>
        <v>0</v>
      </c>
      <c r="S378" s="82"/>
      <c r="T378" s="92" t="n">
        <f aca="false">'Scout 9'!M175</f>
        <v>0</v>
      </c>
      <c r="U378" s="82"/>
      <c r="V378" s="92" t="n">
        <f aca="false">'Scout 10'!M175</f>
        <v>0</v>
      </c>
      <c r="W378" s="82"/>
      <c r="X378" s="92" t="n">
        <f aca="false">'Scout 11'!M175</f>
        <v>0</v>
      </c>
      <c r="Y378" s="82"/>
      <c r="Z378" s="92" t="n">
        <f aca="false">'Scout 12'!M175</f>
        <v>0</v>
      </c>
      <c r="AA378" s="39"/>
      <c r="AB378" s="39"/>
      <c r="AC378" s="107"/>
      <c r="AD378" s="68"/>
      <c r="AE378" s="68"/>
      <c r="AF378" s="16"/>
    </row>
    <row r="379" customFormat="false" ht="12.75" hidden="false" customHeight="false" outlineLevel="0" collapsed="false">
      <c r="A379" s="91" t="s">
        <v>497</v>
      </c>
      <c r="B379" s="80" t="n">
        <f aca="false">B378+1</f>
        <v>7</v>
      </c>
      <c r="C379" s="46"/>
      <c r="D379" s="92" t="n">
        <f aca="false">'Scout 1'!M176</f>
        <v>0</v>
      </c>
      <c r="E379" s="82"/>
      <c r="F379" s="92" t="n">
        <f aca="false">'Scout 2'!M176</f>
        <v>0</v>
      </c>
      <c r="G379" s="82"/>
      <c r="H379" s="92" t="n">
        <f aca="false">'Scout 3'!M176</f>
        <v>0</v>
      </c>
      <c r="I379" s="82"/>
      <c r="J379" s="92" t="n">
        <f aca="false">'Scout 4'!M176</f>
        <v>0</v>
      </c>
      <c r="K379" s="82"/>
      <c r="L379" s="92" t="n">
        <f aca="false">'Scout 5'!M176</f>
        <v>0</v>
      </c>
      <c r="M379" s="82"/>
      <c r="N379" s="92" t="n">
        <f aca="false">'Scout 6'!M176</f>
        <v>0</v>
      </c>
      <c r="O379" s="82"/>
      <c r="P379" s="92" t="n">
        <f aca="false">'Scout 7'!M176</f>
        <v>0</v>
      </c>
      <c r="Q379" s="82"/>
      <c r="R379" s="92" t="n">
        <f aca="false">'Scout 8'!M176</f>
        <v>0</v>
      </c>
      <c r="S379" s="82"/>
      <c r="T379" s="92" t="n">
        <f aca="false">'Scout 9'!M176</f>
        <v>0</v>
      </c>
      <c r="U379" s="82"/>
      <c r="V379" s="92" t="n">
        <f aca="false">'Scout 10'!M176</f>
        <v>0</v>
      </c>
      <c r="W379" s="82"/>
      <c r="X379" s="92" t="n">
        <f aca="false">'Scout 11'!M176</f>
        <v>0</v>
      </c>
      <c r="Y379" s="82"/>
      <c r="Z379" s="92" t="n">
        <f aca="false">'Scout 12'!M176</f>
        <v>0</v>
      </c>
      <c r="AA379" s="39"/>
      <c r="AB379" s="39"/>
      <c r="AC379" s="107"/>
      <c r="AD379" s="68"/>
      <c r="AE379" s="68"/>
      <c r="AF379" s="16"/>
    </row>
    <row r="380" customFormat="false" ht="12.75" hidden="false" customHeight="false" outlineLevel="0" collapsed="false">
      <c r="A380" s="91" t="s">
        <v>498</v>
      </c>
      <c r="B380" s="80" t="n">
        <f aca="false">B379+1</f>
        <v>8</v>
      </c>
      <c r="C380" s="46"/>
      <c r="D380" s="92" t="n">
        <f aca="false">'Scout 1'!M177</f>
        <v>0</v>
      </c>
      <c r="E380" s="82"/>
      <c r="F380" s="92" t="n">
        <f aca="false">'Scout 2'!M177</f>
        <v>0</v>
      </c>
      <c r="G380" s="82"/>
      <c r="H380" s="92" t="n">
        <f aca="false">'Scout 3'!M177</f>
        <v>0</v>
      </c>
      <c r="I380" s="82"/>
      <c r="J380" s="92" t="n">
        <f aca="false">'Scout 4'!M177</f>
        <v>0</v>
      </c>
      <c r="K380" s="82"/>
      <c r="L380" s="92" t="n">
        <f aca="false">'Scout 5'!M177</f>
        <v>0</v>
      </c>
      <c r="M380" s="82"/>
      <c r="N380" s="92" t="n">
        <f aca="false">'Scout 6'!M177</f>
        <v>0</v>
      </c>
      <c r="O380" s="82"/>
      <c r="P380" s="92" t="n">
        <f aca="false">'Scout 7'!M177</f>
        <v>0</v>
      </c>
      <c r="Q380" s="82"/>
      <c r="R380" s="92" t="n">
        <f aca="false">'Scout 8'!M177</f>
        <v>0</v>
      </c>
      <c r="S380" s="82"/>
      <c r="T380" s="92" t="n">
        <f aca="false">'Scout 9'!M177</f>
        <v>0</v>
      </c>
      <c r="U380" s="82"/>
      <c r="V380" s="92" t="n">
        <f aca="false">'Scout 10'!M177</f>
        <v>0</v>
      </c>
      <c r="W380" s="82"/>
      <c r="X380" s="92" t="n">
        <f aca="false">'Scout 11'!M177</f>
        <v>0</v>
      </c>
      <c r="Y380" s="82"/>
      <c r="Z380" s="92" t="n">
        <f aca="false">'Scout 12'!M177</f>
        <v>0</v>
      </c>
      <c r="AA380" s="39"/>
      <c r="AB380" s="39"/>
      <c r="AC380" s="107"/>
      <c r="AD380" s="68"/>
      <c r="AE380" s="68"/>
      <c r="AF380" s="16"/>
    </row>
    <row r="381" customFormat="false" ht="12.75" hidden="false" customHeight="false" outlineLevel="0" collapsed="false">
      <c r="A381" s="91" t="s">
        <v>499</v>
      </c>
      <c r="B381" s="80" t="n">
        <f aca="false">B380+1</f>
        <v>9</v>
      </c>
      <c r="C381" s="110"/>
      <c r="D381" s="92" t="n">
        <f aca="false">'Scout 1'!M178</f>
        <v>0</v>
      </c>
      <c r="E381" s="82"/>
      <c r="F381" s="92" t="n">
        <f aca="false">'Scout 2'!M178</f>
        <v>0</v>
      </c>
      <c r="G381" s="82"/>
      <c r="H381" s="92" t="n">
        <f aca="false">'Scout 3'!M178</f>
        <v>0</v>
      </c>
      <c r="I381" s="82"/>
      <c r="J381" s="92" t="n">
        <f aca="false">'Scout 4'!M178</f>
        <v>0</v>
      </c>
      <c r="K381" s="82"/>
      <c r="L381" s="92" t="n">
        <f aca="false">'Scout 5'!M178</f>
        <v>0</v>
      </c>
      <c r="M381" s="82"/>
      <c r="N381" s="92" t="n">
        <f aca="false">'Scout 6'!M178</f>
        <v>0</v>
      </c>
      <c r="O381" s="82"/>
      <c r="P381" s="92" t="n">
        <f aca="false">'Scout 7'!M178</f>
        <v>0</v>
      </c>
      <c r="Q381" s="82"/>
      <c r="R381" s="92" t="n">
        <f aca="false">'Scout 8'!M178</f>
        <v>0</v>
      </c>
      <c r="S381" s="82"/>
      <c r="T381" s="92" t="n">
        <f aca="false">'Scout 9'!M178</f>
        <v>0</v>
      </c>
      <c r="U381" s="82"/>
      <c r="V381" s="92" t="n">
        <f aca="false">'Scout 10'!M178</f>
        <v>0</v>
      </c>
      <c r="W381" s="82"/>
      <c r="X381" s="92" t="n">
        <f aca="false">'Scout 11'!M178</f>
        <v>0</v>
      </c>
      <c r="Y381" s="82"/>
      <c r="Z381" s="92" t="n">
        <f aca="false">'Scout 12'!M178</f>
        <v>0</v>
      </c>
      <c r="AA381" s="39"/>
      <c r="AB381" s="39"/>
      <c r="AC381" s="107"/>
      <c r="AD381" s="68"/>
      <c r="AE381" s="68"/>
      <c r="AF381" s="16"/>
    </row>
    <row r="382" customFormat="false" ht="12.75" hidden="false" customHeight="false" outlineLevel="0" collapsed="false">
      <c r="A382" s="91" t="s">
        <v>500</v>
      </c>
      <c r="B382" s="80" t="n">
        <f aca="false">B381+1</f>
        <v>10</v>
      </c>
      <c r="C382" s="46"/>
      <c r="D382" s="92" t="n">
        <f aca="false">'Scout 1'!M179</f>
        <v>0</v>
      </c>
      <c r="E382" s="82"/>
      <c r="F382" s="92" t="n">
        <f aca="false">'Scout 2'!M179</f>
        <v>0</v>
      </c>
      <c r="G382" s="82"/>
      <c r="H382" s="92" t="n">
        <f aca="false">'Scout 3'!M179</f>
        <v>0</v>
      </c>
      <c r="I382" s="82"/>
      <c r="J382" s="92" t="n">
        <f aca="false">'Scout 4'!M179</f>
        <v>0</v>
      </c>
      <c r="K382" s="82"/>
      <c r="L382" s="92" t="n">
        <f aca="false">'Scout 5'!M179</f>
        <v>0</v>
      </c>
      <c r="M382" s="82"/>
      <c r="N382" s="92" t="n">
        <f aca="false">'Scout 6'!M179</f>
        <v>0</v>
      </c>
      <c r="O382" s="82"/>
      <c r="P382" s="92" t="n">
        <f aca="false">'Scout 7'!M179</f>
        <v>0</v>
      </c>
      <c r="Q382" s="82"/>
      <c r="R382" s="92" t="n">
        <f aca="false">'Scout 8'!M179</f>
        <v>0</v>
      </c>
      <c r="S382" s="82"/>
      <c r="T382" s="92" t="n">
        <f aca="false">'Scout 9'!M179</f>
        <v>0</v>
      </c>
      <c r="U382" s="82"/>
      <c r="V382" s="92" t="n">
        <f aca="false">'Scout 10'!M179</f>
        <v>0</v>
      </c>
      <c r="W382" s="82"/>
      <c r="X382" s="92" t="n">
        <f aca="false">'Scout 11'!M179</f>
        <v>0</v>
      </c>
      <c r="Y382" s="82"/>
      <c r="Z382" s="92" t="n">
        <f aca="false">'Scout 12'!M179</f>
        <v>0</v>
      </c>
      <c r="AA382" s="39"/>
      <c r="AB382" s="39"/>
      <c r="AC382" s="107"/>
      <c r="AD382" s="68"/>
      <c r="AE382" s="68"/>
      <c r="AF382" s="16"/>
    </row>
    <row r="383" customFormat="false" ht="12.75" hidden="false" customHeight="false" outlineLevel="0" collapsed="false">
      <c r="A383" s="89" t="s">
        <v>501</v>
      </c>
      <c r="B383" s="80" t="n">
        <f aca="false">B382+1</f>
        <v>11</v>
      </c>
      <c r="C383" s="46"/>
      <c r="D383" s="92" t="n">
        <f aca="false">'Scout 1'!M180</f>
        <v>0</v>
      </c>
      <c r="E383" s="82"/>
      <c r="F383" s="92" t="n">
        <f aca="false">'Scout 2'!M180</f>
        <v>0</v>
      </c>
      <c r="G383" s="82"/>
      <c r="H383" s="92" t="n">
        <f aca="false">'Scout 3'!M180</f>
        <v>0</v>
      </c>
      <c r="I383" s="82"/>
      <c r="J383" s="92" t="n">
        <f aca="false">'Scout 4'!M180</f>
        <v>0</v>
      </c>
      <c r="K383" s="82"/>
      <c r="L383" s="92" t="n">
        <f aca="false">'Scout 5'!M180</f>
        <v>0</v>
      </c>
      <c r="M383" s="82"/>
      <c r="N383" s="92" t="n">
        <f aca="false">'Scout 6'!M180</f>
        <v>0</v>
      </c>
      <c r="O383" s="82"/>
      <c r="P383" s="92" t="n">
        <f aca="false">'Scout 7'!M180</f>
        <v>0</v>
      </c>
      <c r="Q383" s="82"/>
      <c r="R383" s="92" t="n">
        <f aca="false">'Scout 8'!M180</f>
        <v>0</v>
      </c>
      <c r="S383" s="82"/>
      <c r="T383" s="92" t="n">
        <f aca="false">'Scout 9'!M180</f>
        <v>0</v>
      </c>
      <c r="U383" s="82"/>
      <c r="V383" s="92" t="n">
        <f aca="false">'Scout 10'!M180</f>
        <v>0</v>
      </c>
      <c r="W383" s="82"/>
      <c r="X383" s="92" t="n">
        <f aca="false">'Scout 11'!M180</f>
        <v>0</v>
      </c>
      <c r="Y383" s="82"/>
      <c r="Z383" s="92" t="n">
        <f aca="false">'Scout 12'!M180</f>
        <v>0</v>
      </c>
      <c r="AA383" s="39"/>
      <c r="AB383" s="39"/>
      <c r="AC383" s="107"/>
      <c r="AD383" s="68"/>
      <c r="AE383" s="68"/>
      <c r="AF383" s="16"/>
    </row>
    <row r="384" customFormat="false" ht="45.75" hidden="false" customHeight="false" outlineLevel="0" collapsed="false">
      <c r="A384" s="67" t="s">
        <v>502</v>
      </c>
      <c r="B384" s="99"/>
      <c r="C384" s="46"/>
      <c r="D384" s="69" t="e">
        <f aca="false">'Scout 1'!$A$1</f>
        <v>#VALUE!</v>
      </c>
      <c r="E384" s="70"/>
      <c r="F384" s="69" t="e">
        <f aca="false">'Scout 2'!$A$1</f>
        <v>#VALUE!</v>
      </c>
      <c r="G384" s="70"/>
      <c r="H384" s="69" t="e">
        <f aca="false">'Scout 3'!$A$1</f>
        <v>#VALUE!</v>
      </c>
      <c r="I384" s="71"/>
      <c r="J384" s="69" t="e">
        <f aca="false">'Scout 4'!$A$1</f>
        <v>#VALUE!</v>
      </c>
      <c r="K384" s="71"/>
      <c r="L384" s="69" t="e">
        <f aca="false">'Scout 5'!$A$1</f>
        <v>#VALUE!</v>
      </c>
      <c r="M384" s="71"/>
      <c r="N384" s="69" t="e">
        <f aca="false">'Scout 6'!$A$1</f>
        <v>#VALUE!</v>
      </c>
      <c r="O384" s="71"/>
      <c r="P384" s="69" t="e">
        <f aca="false">'Scout 7'!$A$1</f>
        <v>#VALUE!</v>
      </c>
      <c r="Q384" s="71"/>
      <c r="R384" s="69" t="e">
        <f aca="false">'Scout 8'!$A$1</f>
        <v>#VALUE!</v>
      </c>
      <c r="S384" s="71"/>
      <c r="T384" s="69" t="e">
        <f aca="false">'Scout 9'!$A$1</f>
        <v>#VALUE!</v>
      </c>
      <c r="U384" s="71"/>
      <c r="V384" s="69" t="e">
        <f aca="false">'Scout 10'!$A$1</f>
        <v>#VALUE!</v>
      </c>
      <c r="W384" s="71"/>
      <c r="X384" s="69" t="e">
        <f aca="false">'Scout 11'!$A$1</f>
        <v>#VALUE!</v>
      </c>
      <c r="Y384" s="71"/>
      <c r="Z384" s="69" t="e">
        <f aca="false">'Scout 12'!$A$1</f>
        <v>#VALUE!</v>
      </c>
      <c r="AA384" s="39"/>
      <c r="AB384" s="39"/>
      <c r="AC384" s="107"/>
      <c r="AD384" s="68"/>
      <c r="AE384" s="68"/>
      <c r="AF384" s="16"/>
    </row>
    <row r="385" customFormat="false" ht="12.75" hidden="false" customHeight="false" outlineLevel="0" collapsed="false">
      <c r="A385" s="48" t="s">
        <v>503</v>
      </c>
      <c r="B385" s="100"/>
      <c r="C385" s="46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107"/>
      <c r="AD385" s="68"/>
      <c r="AE385" s="68"/>
      <c r="AF385" s="16"/>
    </row>
    <row r="386" customFormat="false" ht="12.75" hidden="false" customHeight="false" outlineLevel="0" collapsed="false">
      <c r="A386" s="91" t="s">
        <v>504</v>
      </c>
      <c r="B386" s="80" t="n">
        <f aca="false">B385+1</f>
        <v>1</v>
      </c>
      <c r="C386" s="46"/>
      <c r="D386" s="92" t="n">
        <f aca="false">'Scout 1'!M182</f>
        <v>0</v>
      </c>
      <c r="E386" s="82"/>
      <c r="F386" s="92" t="n">
        <f aca="false">'Scout 2'!M182</f>
        <v>0</v>
      </c>
      <c r="G386" s="82"/>
      <c r="H386" s="92" t="n">
        <f aca="false">'Scout 3'!M182</f>
        <v>0</v>
      </c>
      <c r="I386" s="82"/>
      <c r="J386" s="92" t="n">
        <f aca="false">'Scout 4'!M182</f>
        <v>0</v>
      </c>
      <c r="K386" s="82"/>
      <c r="L386" s="92" t="n">
        <f aca="false">'Scout 5'!M182</f>
        <v>0</v>
      </c>
      <c r="M386" s="82"/>
      <c r="N386" s="92" t="n">
        <f aca="false">'Scout 6'!M182</f>
        <v>0</v>
      </c>
      <c r="O386" s="82"/>
      <c r="P386" s="92" t="n">
        <f aca="false">'Scout 7'!M182</f>
        <v>0</v>
      </c>
      <c r="Q386" s="82"/>
      <c r="R386" s="92" t="n">
        <f aca="false">'Scout 8'!M182</f>
        <v>0</v>
      </c>
      <c r="S386" s="82"/>
      <c r="T386" s="92" t="n">
        <f aca="false">'Scout 9'!M182</f>
        <v>0</v>
      </c>
      <c r="U386" s="82"/>
      <c r="V386" s="92" t="n">
        <f aca="false">'Scout 10'!M182</f>
        <v>0</v>
      </c>
      <c r="W386" s="82"/>
      <c r="X386" s="92" t="n">
        <f aca="false">'Scout 11'!M182</f>
        <v>0</v>
      </c>
      <c r="Y386" s="82"/>
      <c r="Z386" s="92" t="n">
        <f aca="false">'Scout 12'!M182</f>
        <v>0</v>
      </c>
      <c r="AA386" s="39"/>
      <c r="AB386" s="39"/>
      <c r="AC386" s="107"/>
      <c r="AD386" s="68"/>
      <c r="AE386" s="68"/>
      <c r="AF386" s="16"/>
    </row>
    <row r="387" customFormat="false" ht="12.75" hidden="false" customHeight="false" outlineLevel="0" collapsed="false">
      <c r="A387" s="22" t="s">
        <v>505</v>
      </c>
      <c r="B387" s="80" t="n">
        <f aca="false">B386+1</f>
        <v>2</v>
      </c>
      <c r="C387" s="46"/>
      <c r="D387" s="92" t="n">
        <f aca="false">'Scout 1'!M183</f>
        <v>0</v>
      </c>
      <c r="E387" s="82"/>
      <c r="F387" s="92" t="n">
        <f aca="false">'Scout 2'!M183</f>
        <v>0</v>
      </c>
      <c r="G387" s="82"/>
      <c r="H387" s="92" t="n">
        <f aca="false">'Scout 3'!M183</f>
        <v>0</v>
      </c>
      <c r="I387" s="82"/>
      <c r="J387" s="92" t="n">
        <f aca="false">'Scout 4'!M183</f>
        <v>0</v>
      </c>
      <c r="K387" s="82"/>
      <c r="L387" s="92" t="n">
        <f aca="false">'Scout 5'!M183</f>
        <v>0</v>
      </c>
      <c r="M387" s="82"/>
      <c r="N387" s="92" t="n">
        <f aca="false">'Scout 6'!M183</f>
        <v>0</v>
      </c>
      <c r="O387" s="82"/>
      <c r="P387" s="92" t="n">
        <f aca="false">'Scout 7'!M183</f>
        <v>0</v>
      </c>
      <c r="Q387" s="82"/>
      <c r="R387" s="92" t="n">
        <f aca="false">'Scout 8'!M183</f>
        <v>0</v>
      </c>
      <c r="S387" s="82"/>
      <c r="T387" s="92" t="n">
        <f aca="false">'Scout 9'!M183</f>
        <v>0</v>
      </c>
      <c r="U387" s="82"/>
      <c r="V387" s="92" t="n">
        <f aca="false">'Scout 10'!M183</f>
        <v>0</v>
      </c>
      <c r="W387" s="82"/>
      <c r="X387" s="92" t="n">
        <f aca="false">'Scout 11'!M183</f>
        <v>0</v>
      </c>
      <c r="Y387" s="82"/>
      <c r="Z387" s="92" t="n">
        <f aca="false">'Scout 12'!M183</f>
        <v>0</v>
      </c>
      <c r="AA387" s="39"/>
      <c r="AB387" s="39"/>
      <c r="AC387" s="107"/>
      <c r="AD387" s="68"/>
      <c r="AE387" s="68"/>
      <c r="AF387" s="16"/>
    </row>
    <row r="388" customFormat="false" ht="12.75" hidden="false" customHeight="false" outlineLevel="0" collapsed="false">
      <c r="A388" s="89" t="s">
        <v>506</v>
      </c>
      <c r="B388" s="80" t="n">
        <f aca="false">B387+1</f>
        <v>3</v>
      </c>
      <c r="C388" s="46"/>
      <c r="D388" s="92" t="n">
        <f aca="false">'Scout 1'!M184</f>
        <v>0</v>
      </c>
      <c r="E388" s="82"/>
      <c r="F388" s="92" t="n">
        <f aca="false">'Scout 2'!M184</f>
        <v>0</v>
      </c>
      <c r="G388" s="82"/>
      <c r="H388" s="92" t="n">
        <f aca="false">'Scout 3'!M184</f>
        <v>0</v>
      </c>
      <c r="I388" s="82"/>
      <c r="J388" s="92" t="n">
        <f aca="false">'Scout 4'!M184</f>
        <v>0</v>
      </c>
      <c r="K388" s="82"/>
      <c r="L388" s="92" t="n">
        <f aca="false">'Scout 5'!M184</f>
        <v>0</v>
      </c>
      <c r="M388" s="82"/>
      <c r="N388" s="92" t="n">
        <f aca="false">'Scout 6'!M184</f>
        <v>0</v>
      </c>
      <c r="O388" s="82"/>
      <c r="P388" s="92" t="n">
        <f aca="false">'Scout 7'!M184</f>
        <v>0</v>
      </c>
      <c r="Q388" s="82"/>
      <c r="R388" s="92" t="n">
        <f aca="false">'Scout 8'!M184</f>
        <v>0</v>
      </c>
      <c r="S388" s="82"/>
      <c r="T388" s="92" t="n">
        <f aca="false">'Scout 9'!M184</f>
        <v>0</v>
      </c>
      <c r="U388" s="82"/>
      <c r="V388" s="92" t="n">
        <f aca="false">'Scout 10'!M184</f>
        <v>0</v>
      </c>
      <c r="W388" s="82"/>
      <c r="X388" s="92" t="n">
        <f aca="false">'Scout 11'!M184</f>
        <v>0</v>
      </c>
      <c r="Y388" s="82"/>
      <c r="Z388" s="92" t="n">
        <f aca="false">'Scout 12'!M184</f>
        <v>0</v>
      </c>
      <c r="AA388" s="39"/>
      <c r="AB388" s="39"/>
      <c r="AC388" s="107"/>
      <c r="AD388" s="68"/>
      <c r="AE388" s="68"/>
      <c r="AF388" s="16"/>
    </row>
    <row r="389" customFormat="false" ht="12.75" hidden="false" customHeight="false" outlineLevel="0" collapsed="false">
      <c r="A389" s="48" t="s">
        <v>507</v>
      </c>
      <c r="B389" s="93"/>
      <c r="C389" s="46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107"/>
      <c r="AD389" s="68"/>
      <c r="AE389" s="68"/>
      <c r="AF389" s="16"/>
    </row>
    <row r="390" customFormat="false" ht="12.75" hidden="false" customHeight="false" outlineLevel="0" collapsed="false">
      <c r="A390" s="91" t="s">
        <v>508</v>
      </c>
      <c r="B390" s="80" t="n">
        <f aca="false">B389+1</f>
        <v>1</v>
      </c>
      <c r="C390" s="46"/>
      <c r="D390" s="92" t="n">
        <f aca="false">'Scout 1'!M185</f>
        <v>0</v>
      </c>
      <c r="E390" s="82"/>
      <c r="F390" s="92" t="n">
        <f aca="false">'Scout 2'!M185</f>
        <v>0</v>
      </c>
      <c r="G390" s="82"/>
      <c r="H390" s="92" t="n">
        <f aca="false">'Scout 3'!M185</f>
        <v>0</v>
      </c>
      <c r="I390" s="82"/>
      <c r="J390" s="92" t="n">
        <f aca="false">'Scout 4'!M185</f>
        <v>0</v>
      </c>
      <c r="K390" s="82"/>
      <c r="L390" s="92" t="n">
        <f aca="false">'Scout 5'!M185</f>
        <v>0</v>
      </c>
      <c r="M390" s="82"/>
      <c r="N390" s="92" t="n">
        <f aca="false">'Scout 6'!M185</f>
        <v>0</v>
      </c>
      <c r="O390" s="82"/>
      <c r="P390" s="92" t="n">
        <f aca="false">'Scout 7'!M185</f>
        <v>0</v>
      </c>
      <c r="Q390" s="82"/>
      <c r="R390" s="92" t="n">
        <f aca="false">'Scout 8'!M185</f>
        <v>0</v>
      </c>
      <c r="S390" s="82"/>
      <c r="T390" s="92" t="n">
        <f aca="false">'Scout 9'!M185</f>
        <v>0</v>
      </c>
      <c r="U390" s="82"/>
      <c r="V390" s="92" t="n">
        <f aca="false">'Scout 10'!M185</f>
        <v>0</v>
      </c>
      <c r="W390" s="82"/>
      <c r="X390" s="92" t="n">
        <f aca="false">'Scout 11'!M185</f>
        <v>0</v>
      </c>
      <c r="Y390" s="82"/>
      <c r="Z390" s="92" t="n">
        <f aca="false">'Scout 12'!M185</f>
        <v>0</v>
      </c>
      <c r="AA390" s="39"/>
      <c r="AB390" s="39"/>
      <c r="AC390" s="107"/>
      <c r="AD390" s="68"/>
      <c r="AE390" s="68"/>
      <c r="AF390" s="16"/>
    </row>
    <row r="391" customFormat="false" ht="12.75" hidden="false" customHeight="false" outlineLevel="0" collapsed="false">
      <c r="A391" s="91" t="s">
        <v>509</v>
      </c>
      <c r="B391" s="80" t="n">
        <f aca="false">B390+1</f>
        <v>2</v>
      </c>
      <c r="C391" s="46"/>
      <c r="D391" s="92" t="n">
        <f aca="false">'Scout 1'!M186</f>
        <v>0</v>
      </c>
      <c r="E391" s="82"/>
      <c r="F391" s="92" t="n">
        <f aca="false">'Scout 2'!M186</f>
        <v>0</v>
      </c>
      <c r="G391" s="82"/>
      <c r="H391" s="92" t="n">
        <f aca="false">'Scout 3'!M186</f>
        <v>0</v>
      </c>
      <c r="I391" s="82"/>
      <c r="J391" s="92" t="n">
        <f aca="false">'Scout 4'!M186</f>
        <v>0</v>
      </c>
      <c r="K391" s="82"/>
      <c r="L391" s="92" t="n">
        <f aca="false">'Scout 5'!M186</f>
        <v>0</v>
      </c>
      <c r="M391" s="82"/>
      <c r="N391" s="92" t="n">
        <f aca="false">'Scout 6'!M186</f>
        <v>0</v>
      </c>
      <c r="O391" s="82"/>
      <c r="P391" s="92" t="n">
        <f aca="false">'Scout 7'!M186</f>
        <v>0</v>
      </c>
      <c r="Q391" s="82"/>
      <c r="R391" s="92" t="n">
        <f aca="false">'Scout 8'!M186</f>
        <v>0</v>
      </c>
      <c r="S391" s="82"/>
      <c r="T391" s="92" t="n">
        <f aca="false">'Scout 9'!M186</f>
        <v>0</v>
      </c>
      <c r="U391" s="82"/>
      <c r="V391" s="92" t="n">
        <f aca="false">'Scout 10'!M186</f>
        <v>0</v>
      </c>
      <c r="W391" s="82"/>
      <c r="X391" s="92" t="n">
        <f aca="false">'Scout 11'!M186</f>
        <v>0</v>
      </c>
      <c r="Y391" s="82"/>
      <c r="Z391" s="92" t="n">
        <f aca="false">'Scout 12'!M186</f>
        <v>0</v>
      </c>
      <c r="AA391" s="39"/>
      <c r="AB391" s="39"/>
      <c r="AC391" s="107"/>
      <c r="AD391" s="68"/>
      <c r="AE391" s="68"/>
      <c r="AF391" s="16"/>
    </row>
    <row r="392" customFormat="false" ht="12.75" hidden="false" customHeight="false" outlineLevel="0" collapsed="false">
      <c r="A392" s="91" t="s">
        <v>510</v>
      </c>
      <c r="B392" s="80" t="n">
        <f aca="false">B391+1</f>
        <v>3</v>
      </c>
      <c r="C392" s="110"/>
      <c r="D392" s="92" t="n">
        <f aca="false">'Scout 1'!M187</f>
        <v>0</v>
      </c>
      <c r="E392" s="82"/>
      <c r="F392" s="92" t="n">
        <f aca="false">'Scout 2'!M187</f>
        <v>0</v>
      </c>
      <c r="G392" s="82"/>
      <c r="H392" s="92" t="n">
        <f aca="false">'Scout 3'!M187</f>
        <v>0</v>
      </c>
      <c r="I392" s="82"/>
      <c r="J392" s="92" t="n">
        <f aca="false">'Scout 4'!M187</f>
        <v>0</v>
      </c>
      <c r="K392" s="82"/>
      <c r="L392" s="92" t="n">
        <f aca="false">'Scout 5'!M187</f>
        <v>0</v>
      </c>
      <c r="M392" s="82"/>
      <c r="N392" s="92" t="n">
        <f aca="false">'Scout 6'!M187</f>
        <v>0</v>
      </c>
      <c r="O392" s="82"/>
      <c r="P392" s="92" t="n">
        <f aca="false">'Scout 7'!M187</f>
        <v>0</v>
      </c>
      <c r="Q392" s="82"/>
      <c r="R392" s="92" t="n">
        <f aca="false">'Scout 8'!M187</f>
        <v>0</v>
      </c>
      <c r="S392" s="82"/>
      <c r="T392" s="92" t="n">
        <f aca="false">'Scout 9'!M187</f>
        <v>0</v>
      </c>
      <c r="U392" s="82"/>
      <c r="V392" s="92" t="n">
        <f aca="false">'Scout 10'!M187</f>
        <v>0</v>
      </c>
      <c r="W392" s="82"/>
      <c r="X392" s="92" t="n">
        <f aca="false">'Scout 11'!M187</f>
        <v>0</v>
      </c>
      <c r="Y392" s="82"/>
      <c r="Z392" s="92" t="n">
        <f aca="false">'Scout 12'!M187</f>
        <v>0</v>
      </c>
      <c r="AA392" s="39"/>
      <c r="AB392" s="39"/>
      <c r="AC392" s="107"/>
      <c r="AD392" s="68"/>
      <c r="AE392" s="68"/>
      <c r="AF392" s="16"/>
    </row>
    <row r="393" customFormat="false" ht="12.75" hidden="false" customHeight="false" outlineLevel="0" collapsed="false">
      <c r="A393" s="91" t="s">
        <v>511</v>
      </c>
      <c r="B393" s="80" t="n">
        <f aca="false">B392+1</f>
        <v>4</v>
      </c>
      <c r="C393" s="46"/>
      <c r="D393" s="92" t="n">
        <f aca="false">'Scout 1'!M188</f>
        <v>0</v>
      </c>
      <c r="E393" s="82"/>
      <c r="F393" s="92" t="n">
        <f aca="false">'Scout 2'!M188</f>
        <v>0</v>
      </c>
      <c r="G393" s="82"/>
      <c r="H393" s="92" t="n">
        <f aca="false">'Scout 3'!M188</f>
        <v>0</v>
      </c>
      <c r="I393" s="82"/>
      <c r="J393" s="92" t="n">
        <f aca="false">'Scout 4'!M188</f>
        <v>0</v>
      </c>
      <c r="K393" s="82"/>
      <c r="L393" s="92" t="n">
        <f aca="false">'Scout 5'!M188</f>
        <v>0</v>
      </c>
      <c r="M393" s="82"/>
      <c r="N393" s="92" t="n">
        <f aca="false">'Scout 6'!M188</f>
        <v>0</v>
      </c>
      <c r="O393" s="82"/>
      <c r="P393" s="92" t="n">
        <f aca="false">'Scout 7'!M188</f>
        <v>0</v>
      </c>
      <c r="Q393" s="82"/>
      <c r="R393" s="92" t="n">
        <f aca="false">'Scout 8'!M188</f>
        <v>0</v>
      </c>
      <c r="S393" s="82"/>
      <c r="T393" s="92" t="n">
        <f aca="false">'Scout 9'!M188</f>
        <v>0</v>
      </c>
      <c r="U393" s="82"/>
      <c r="V393" s="92" t="n">
        <f aca="false">'Scout 10'!M188</f>
        <v>0</v>
      </c>
      <c r="W393" s="82"/>
      <c r="X393" s="92" t="n">
        <f aca="false">'Scout 11'!M188</f>
        <v>0</v>
      </c>
      <c r="Y393" s="82"/>
      <c r="Z393" s="92" t="n">
        <f aca="false">'Scout 12'!M188</f>
        <v>0</v>
      </c>
      <c r="AA393" s="39"/>
      <c r="AB393" s="39"/>
      <c r="AC393" s="107"/>
      <c r="AD393" s="68"/>
      <c r="AE393" s="68"/>
      <c r="AF393" s="16"/>
    </row>
    <row r="394" customFormat="false" ht="12.75" hidden="false" customHeight="false" outlineLevel="0" collapsed="false">
      <c r="A394" s="91" t="s">
        <v>512</v>
      </c>
      <c r="B394" s="80" t="n">
        <f aca="false">B393+1</f>
        <v>5</v>
      </c>
      <c r="C394" s="46"/>
      <c r="D394" s="92" t="n">
        <f aca="false">'Scout 1'!M189</f>
        <v>0</v>
      </c>
      <c r="E394" s="82"/>
      <c r="F394" s="92" t="n">
        <f aca="false">'Scout 2'!M189</f>
        <v>0</v>
      </c>
      <c r="G394" s="82"/>
      <c r="H394" s="92" t="n">
        <f aca="false">'Scout 3'!M189</f>
        <v>0</v>
      </c>
      <c r="I394" s="82"/>
      <c r="J394" s="92" t="n">
        <f aca="false">'Scout 4'!M189</f>
        <v>0</v>
      </c>
      <c r="K394" s="82"/>
      <c r="L394" s="92" t="n">
        <f aca="false">'Scout 5'!M189</f>
        <v>0</v>
      </c>
      <c r="M394" s="82"/>
      <c r="N394" s="92" t="n">
        <f aca="false">'Scout 6'!M189</f>
        <v>0</v>
      </c>
      <c r="O394" s="82"/>
      <c r="P394" s="92" t="n">
        <f aca="false">'Scout 7'!M189</f>
        <v>0</v>
      </c>
      <c r="Q394" s="82"/>
      <c r="R394" s="92" t="n">
        <f aca="false">'Scout 8'!M189</f>
        <v>0</v>
      </c>
      <c r="S394" s="82"/>
      <c r="T394" s="92" t="n">
        <f aca="false">'Scout 9'!M189</f>
        <v>0</v>
      </c>
      <c r="U394" s="82"/>
      <c r="V394" s="92" t="n">
        <f aca="false">'Scout 10'!M189</f>
        <v>0</v>
      </c>
      <c r="W394" s="82"/>
      <c r="X394" s="92" t="n">
        <f aca="false">'Scout 11'!M189</f>
        <v>0</v>
      </c>
      <c r="Y394" s="82"/>
      <c r="Z394" s="92" t="n">
        <f aca="false">'Scout 12'!M189</f>
        <v>0</v>
      </c>
      <c r="AA394" s="39"/>
      <c r="AB394" s="39"/>
      <c r="AC394" s="107"/>
      <c r="AD394" s="68"/>
      <c r="AE394" s="68"/>
      <c r="AF394" s="16"/>
    </row>
    <row r="395" customFormat="false" ht="12.75" hidden="false" customHeight="true" outlineLevel="0" collapsed="false">
      <c r="A395" s="91" t="s">
        <v>513</v>
      </c>
      <c r="B395" s="80" t="n">
        <f aca="false">B394+1</f>
        <v>6</v>
      </c>
      <c r="C395" s="46"/>
      <c r="D395" s="92" t="n">
        <f aca="false">'Scout 1'!M190</f>
        <v>0</v>
      </c>
      <c r="E395" s="82"/>
      <c r="F395" s="92" t="n">
        <f aca="false">'Scout 2'!M190</f>
        <v>0</v>
      </c>
      <c r="G395" s="82"/>
      <c r="H395" s="92" t="n">
        <f aca="false">'Scout 3'!M190</f>
        <v>0</v>
      </c>
      <c r="I395" s="82"/>
      <c r="J395" s="92" t="n">
        <f aca="false">'Scout 4'!M190</f>
        <v>0</v>
      </c>
      <c r="K395" s="82"/>
      <c r="L395" s="92" t="n">
        <f aca="false">'Scout 5'!M190</f>
        <v>0</v>
      </c>
      <c r="M395" s="82"/>
      <c r="N395" s="92" t="n">
        <f aca="false">'Scout 6'!M190</f>
        <v>0</v>
      </c>
      <c r="O395" s="82"/>
      <c r="P395" s="92" t="n">
        <f aca="false">'Scout 7'!M190</f>
        <v>0</v>
      </c>
      <c r="Q395" s="82"/>
      <c r="R395" s="92" t="n">
        <f aca="false">'Scout 8'!M190</f>
        <v>0</v>
      </c>
      <c r="S395" s="82"/>
      <c r="T395" s="92" t="n">
        <f aca="false">'Scout 9'!M190</f>
        <v>0</v>
      </c>
      <c r="U395" s="82"/>
      <c r="V395" s="92" t="n">
        <f aca="false">'Scout 10'!M190</f>
        <v>0</v>
      </c>
      <c r="W395" s="82"/>
      <c r="X395" s="92" t="n">
        <f aca="false">'Scout 11'!M190</f>
        <v>0</v>
      </c>
      <c r="Y395" s="82"/>
      <c r="Z395" s="92" t="n">
        <f aca="false">'Scout 12'!M190</f>
        <v>0</v>
      </c>
      <c r="AA395" s="39"/>
      <c r="AB395" s="39"/>
      <c r="AC395" s="107"/>
      <c r="AD395" s="68"/>
      <c r="AE395" s="68"/>
      <c r="AF395" s="16"/>
    </row>
    <row r="396" customFormat="false" ht="12" hidden="false" customHeight="true" outlineLevel="0" collapsed="false">
      <c r="A396" s="91" t="s">
        <v>514</v>
      </c>
      <c r="B396" s="80" t="n">
        <f aca="false">B395+1</f>
        <v>7</v>
      </c>
      <c r="C396" s="46"/>
      <c r="D396" s="92" t="n">
        <f aca="false">'Scout 1'!M191</f>
        <v>0</v>
      </c>
      <c r="E396" s="82"/>
      <c r="F396" s="92" t="n">
        <f aca="false">'Scout 2'!M191</f>
        <v>0</v>
      </c>
      <c r="G396" s="82"/>
      <c r="H396" s="92" t="n">
        <f aca="false">'Scout 3'!M191</f>
        <v>0</v>
      </c>
      <c r="I396" s="82"/>
      <c r="J396" s="92" t="n">
        <f aca="false">'Scout 4'!M191</f>
        <v>0</v>
      </c>
      <c r="K396" s="82"/>
      <c r="L396" s="92" t="n">
        <f aca="false">'Scout 5'!M191</f>
        <v>0</v>
      </c>
      <c r="M396" s="82"/>
      <c r="N396" s="92" t="n">
        <f aca="false">'Scout 6'!M191</f>
        <v>0</v>
      </c>
      <c r="O396" s="82"/>
      <c r="P396" s="92" t="n">
        <f aca="false">'Scout 7'!M191</f>
        <v>0</v>
      </c>
      <c r="Q396" s="82"/>
      <c r="R396" s="92" t="n">
        <f aca="false">'Scout 8'!M191</f>
        <v>0</v>
      </c>
      <c r="S396" s="82"/>
      <c r="T396" s="92" t="n">
        <f aca="false">'Scout 9'!M191</f>
        <v>0</v>
      </c>
      <c r="U396" s="82"/>
      <c r="V396" s="92" t="n">
        <f aca="false">'Scout 10'!M191</f>
        <v>0</v>
      </c>
      <c r="W396" s="82"/>
      <c r="X396" s="92" t="n">
        <f aca="false">'Scout 11'!M191</f>
        <v>0</v>
      </c>
      <c r="Y396" s="82"/>
      <c r="Z396" s="92" t="n">
        <f aca="false">'Scout 12'!M191</f>
        <v>0</v>
      </c>
      <c r="AA396" s="39"/>
      <c r="AB396" s="39"/>
      <c r="AC396" s="107"/>
      <c r="AD396" s="68"/>
      <c r="AE396" s="68"/>
      <c r="AF396" s="16"/>
    </row>
    <row r="397" customFormat="false" ht="12.75" hidden="false" customHeight="false" outlineLevel="0" collapsed="false">
      <c r="A397" s="91" t="s">
        <v>515</v>
      </c>
      <c r="B397" s="80" t="n">
        <f aca="false">B396+1</f>
        <v>8</v>
      </c>
      <c r="C397" s="46"/>
      <c r="D397" s="92" t="n">
        <f aca="false">'Scout 1'!M192</f>
        <v>0</v>
      </c>
      <c r="E397" s="82"/>
      <c r="F397" s="92" t="n">
        <f aca="false">'Scout 2'!M192</f>
        <v>0</v>
      </c>
      <c r="G397" s="82"/>
      <c r="H397" s="92" t="n">
        <f aca="false">'Scout 3'!M192</f>
        <v>0</v>
      </c>
      <c r="I397" s="82"/>
      <c r="J397" s="92" t="n">
        <f aca="false">'Scout 4'!M192</f>
        <v>0</v>
      </c>
      <c r="K397" s="82"/>
      <c r="L397" s="92" t="n">
        <f aca="false">'Scout 5'!M192</f>
        <v>0</v>
      </c>
      <c r="M397" s="82"/>
      <c r="N397" s="92" t="n">
        <f aca="false">'Scout 6'!M192</f>
        <v>0</v>
      </c>
      <c r="O397" s="82"/>
      <c r="P397" s="92" t="n">
        <f aca="false">'Scout 7'!M192</f>
        <v>0</v>
      </c>
      <c r="Q397" s="82"/>
      <c r="R397" s="92" t="n">
        <f aca="false">'Scout 8'!M192</f>
        <v>0</v>
      </c>
      <c r="S397" s="82"/>
      <c r="T397" s="92" t="n">
        <f aca="false">'Scout 9'!M192</f>
        <v>0</v>
      </c>
      <c r="U397" s="82"/>
      <c r="V397" s="92" t="n">
        <f aca="false">'Scout 10'!M192</f>
        <v>0</v>
      </c>
      <c r="W397" s="82"/>
      <c r="X397" s="92" t="n">
        <f aca="false">'Scout 11'!M192</f>
        <v>0</v>
      </c>
      <c r="Y397" s="82"/>
      <c r="Z397" s="92" t="n">
        <f aca="false">'Scout 12'!M192</f>
        <v>0</v>
      </c>
      <c r="AA397" s="39"/>
      <c r="AB397" s="39"/>
      <c r="AC397" s="107"/>
      <c r="AD397" s="68"/>
      <c r="AE397" s="68"/>
      <c r="AF397" s="16"/>
    </row>
    <row r="398" customFormat="false" ht="12.75" hidden="false" customHeight="false" outlineLevel="0" collapsed="false">
      <c r="A398" s="91" t="s">
        <v>516</v>
      </c>
      <c r="B398" s="80" t="n">
        <f aca="false">B397+1</f>
        <v>9</v>
      </c>
      <c r="C398" s="46"/>
      <c r="D398" s="92" t="n">
        <f aca="false">'Scout 1'!M193</f>
        <v>0</v>
      </c>
      <c r="E398" s="82"/>
      <c r="F398" s="92" t="n">
        <f aca="false">'Scout 2'!M193</f>
        <v>0</v>
      </c>
      <c r="G398" s="82"/>
      <c r="H398" s="92" t="n">
        <f aca="false">'Scout 3'!M193</f>
        <v>0</v>
      </c>
      <c r="I398" s="82"/>
      <c r="J398" s="92" t="n">
        <f aca="false">'Scout 4'!M193</f>
        <v>0</v>
      </c>
      <c r="K398" s="82"/>
      <c r="L398" s="92" t="n">
        <f aca="false">'Scout 5'!M193</f>
        <v>0</v>
      </c>
      <c r="M398" s="82"/>
      <c r="N398" s="92" t="n">
        <f aca="false">'Scout 6'!M193</f>
        <v>0</v>
      </c>
      <c r="O398" s="82"/>
      <c r="P398" s="92" t="n">
        <f aca="false">'Scout 7'!M193</f>
        <v>0</v>
      </c>
      <c r="Q398" s="82"/>
      <c r="R398" s="92" t="n">
        <f aca="false">'Scout 8'!M193</f>
        <v>0</v>
      </c>
      <c r="S398" s="82"/>
      <c r="T398" s="92" t="n">
        <f aca="false">'Scout 9'!M193</f>
        <v>0</v>
      </c>
      <c r="U398" s="82"/>
      <c r="V398" s="92" t="n">
        <f aca="false">'Scout 10'!M193</f>
        <v>0</v>
      </c>
      <c r="W398" s="82"/>
      <c r="X398" s="92" t="n">
        <f aca="false">'Scout 11'!M193</f>
        <v>0</v>
      </c>
      <c r="Y398" s="82"/>
      <c r="Z398" s="92" t="n">
        <f aca="false">'Scout 12'!M193</f>
        <v>0</v>
      </c>
      <c r="AA398" s="39"/>
      <c r="AB398" s="39"/>
      <c r="AC398" s="107"/>
      <c r="AD398" s="68"/>
      <c r="AE398" s="68"/>
      <c r="AF398" s="16"/>
    </row>
    <row r="399" customFormat="false" ht="12.75" hidden="false" customHeight="false" outlineLevel="0" collapsed="false">
      <c r="A399" s="91" t="s">
        <v>517</v>
      </c>
      <c r="B399" s="80" t="n">
        <f aca="false">B398+1</f>
        <v>10</v>
      </c>
      <c r="C399" s="46"/>
      <c r="D399" s="92" t="n">
        <f aca="false">'Scout 1'!M194</f>
        <v>0</v>
      </c>
      <c r="E399" s="82"/>
      <c r="F399" s="92" t="n">
        <f aca="false">'Scout 2'!M194</f>
        <v>0</v>
      </c>
      <c r="G399" s="82"/>
      <c r="H399" s="92" t="n">
        <f aca="false">'Scout 3'!M194</f>
        <v>0</v>
      </c>
      <c r="I399" s="82"/>
      <c r="J399" s="92" t="n">
        <f aca="false">'Scout 4'!M194</f>
        <v>0</v>
      </c>
      <c r="K399" s="82"/>
      <c r="L399" s="92" t="n">
        <f aca="false">'Scout 5'!M194</f>
        <v>0</v>
      </c>
      <c r="M399" s="82"/>
      <c r="N399" s="92" t="n">
        <f aca="false">'Scout 6'!M194</f>
        <v>0</v>
      </c>
      <c r="O399" s="82"/>
      <c r="P399" s="92" t="n">
        <f aca="false">'Scout 7'!M194</f>
        <v>0</v>
      </c>
      <c r="Q399" s="82"/>
      <c r="R399" s="92" t="n">
        <f aca="false">'Scout 8'!M194</f>
        <v>0</v>
      </c>
      <c r="S399" s="82"/>
      <c r="T399" s="92" t="n">
        <f aca="false">'Scout 9'!M194</f>
        <v>0</v>
      </c>
      <c r="U399" s="82"/>
      <c r="V399" s="92" t="n">
        <f aca="false">'Scout 10'!M194</f>
        <v>0</v>
      </c>
      <c r="W399" s="82"/>
      <c r="X399" s="92" t="n">
        <f aca="false">'Scout 11'!M194</f>
        <v>0</v>
      </c>
      <c r="Y399" s="82"/>
      <c r="Z399" s="92" t="n">
        <f aca="false">'Scout 12'!M194</f>
        <v>0</v>
      </c>
      <c r="AA399" s="39"/>
      <c r="AB399" s="39"/>
      <c r="AC399" s="107"/>
      <c r="AD399" s="68"/>
      <c r="AE399" s="68"/>
      <c r="AF399" s="16"/>
    </row>
    <row r="400" customFormat="false" ht="12.75" hidden="false" customHeight="false" outlineLevel="0" collapsed="false">
      <c r="A400" s="89" t="s">
        <v>518</v>
      </c>
      <c r="B400" s="80" t="n">
        <f aca="false">B399+1</f>
        <v>11</v>
      </c>
      <c r="C400" s="46"/>
      <c r="D400" s="92" t="n">
        <f aca="false">'Scout 1'!M195</f>
        <v>0</v>
      </c>
      <c r="E400" s="82"/>
      <c r="F400" s="92" t="n">
        <f aca="false">'Scout 2'!M195</f>
        <v>0</v>
      </c>
      <c r="G400" s="82"/>
      <c r="H400" s="92" t="n">
        <f aca="false">'Scout 3'!M195</f>
        <v>0</v>
      </c>
      <c r="I400" s="82"/>
      <c r="J400" s="92" t="n">
        <f aca="false">'Scout 4'!M195</f>
        <v>0</v>
      </c>
      <c r="K400" s="82"/>
      <c r="L400" s="92" t="n">
        <f aca="false">'Scout 5'!M195</f>
        <v>0</v>
      </c>
      <c r="M400" s="82"/>
      <c r="N400" s="92" t="n">
        <f aca="false">'Scout 6'!M195</f>
        <v>0</v>
      </c>
      <c r="O400" s="82"/>
      <c r="P400" s="92" t="n">
        <f aca="false">'Scout 7'!M195</f>
        <v>0</v>
      </c>
      <c r="Q400" s="82"/>
      <c r="R400" s="92" t="n">
        <f aca="false">'Scout 8'!M195</f>
        <v>0</v>
      </c>
      <c r="S400" s="82"/>
      <c r="T400" s="92" t="n">
        <f aca="false">'Scout 9'!M195</f>
        <v>0</v>
      </c>
      <c r="U400" s="82"/>
      <c r="V400" s="92" t="n">
        <f aca="false">'Scout 10'!M195</f>
        <v>0</v>
      </c>
      <c r="W400" s="82"/>
      <c r="X400" s="92" t="n">
        <f aca="false">'Scout 11'!M195</f>
        <v>0</v>
      </c>
      <c r="Y400" s="82"/>
      <c r="Z400" s="92" t="n">
        <f aca="false">'Scout 12'!M195</f>
        <v>0</v>
      </c>
      <c r="AA400" s="39"/>
      <c r="AB400" s="39"/>
      <c r="AC400" s="107"/>
      <c r="AD400" s="68"/>
      <c r="AE400" s="68"/>
      <c r="AF400" s="16"/>
    </row>
    <row r="401" customFormat="false" ht="12.75" hidden="false" customHeight="false" outlineLevel="0" collapsed="false">
      <c r="A401" s="75" t="s">
        <v>519</v>
      </c>
      <c r="B401" s="100"/>
      <c r="C401" s="46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107"/>
      <c r="AD401" s="68"/>
      <c r="AE401" s="68"/>
      <c r="AF401" s="16"/>
    </row>
    <row r="402" customFormat="false" ht="12.75" hidden="false" customHeight="true" outlineLevel="0" collapsed="false">
      <c r="A402" s="91" t="s">
        <v>520</v>
      </c>
      <c r="B402" s="80" t="n">
        <f aca="false">B401+1</f>
        <v>1</v>
      </c>
      <c r="C402" s="46"/>
      <c r="D402" s="92" t="n">
        <f aca="false">'Scout 1'!R4</f>
        <v>0</v>
      </c>
      <c r="E402" s="82"/>
      <c r="F402" s="92" t="n">
        <f aca="false">'Scout 2'!R4</f>
        <v>0</v>
      </c>
      <c r="G402" s="82"/>
      <c r="H402" s="92" t="n">
        <f aca="false">'Scout 3'!R4</f>
        <v>0</v>
      </c>
      <c r="I402" s="82"/>
      <c r="J402" s="92" t="n">
        <f aca="false">'Scout 4'!R4</f>
        <v>0</v>
      </c>
      <c r="K402" s="82"/>
      <c r="L402" s="92" t="n">
        <f aca="false">'Scout 5'!R4</f>
        <v>0</v>
      </c>
      <c r="M402" s="82"/>
      <c r="N402" s="92" t="n">
        <f aca="false">'Scout 6'!R4</f>
        <v>0</v>
      </c>
      <c r="O402" s="82"/>
      <c r="P402" s="92" t="n">
        <f aca="false">'Scout 7'!R4</f>
        <v>0</v>
      </c>
      <c r="Q402" s="82"/>
      <c r="R402" s="92" t="n">
        <f aca="false">'Scout 8'!R4</f>
        <v>0</v>
      </c>
      <c r="S402" s="82"/>
      <c r="T402" s="92" t="n">
        <f aca="false">'Scout 9'!R4</f>
        <v>0</v>
      </c>
      <c r="U402" s="82"/>
      <c r="V402" s="92" t="n">
        <f aca="false">'Scout 10'!R4</f>
        <v>0</v>
      </c>
      <c r="W402" s="82"/>
      <c r="X402" s="92" t="n">
        <f aca="false">'Scout 11'!R4</f>
        <v>0</v>
      </c>
      <c r="Y402" s="82"/>
      <c r="Z402" s="92" t="n">
        <f aca="false">'Scout 12'!R4</f>
        <v>0</v>
      </c>
      <c r="AA402" s="39"/>
      <c r="AB402" s="39"/>
      <c r="AC402" s="107"/>
      <c r="AD402" s="68"/>
      <c r="AE402" s="68"/>
      <c r="AF402" s="16"/>
    </row>
    <row r="403" customFormat="false" ht="12.75" hidden="false" customHeight="false" outlineLevel="0" collapsed="false">
      <c r="A403" s="91" t="s">
        <v>521</v>
      </c>
      <c r="B403" s="80" t="n">
        <f aca="false">B402+1</f>
        <v>2</v>
      </c>
      <c r="C403" s="46"/>
      <c r="D403" s="92" t="n">
        <f aca="false">'Scout 1'!R5</f>
        <v>0</v>
      </c>
      <c r="E403" s="82"/>
      <c r="F403" s="92" t="n">
        <f aca="false">'Scout 2'!R5</f>
        <v>0</v>
      </c>
      <c r="G403" s="82"/>
      <c r="H403" s="92" t="n">
        <f aca="false">'Scout 3'!R5</f>
        <v>0</v>
      </c>
      <c r="I403" s="82"/>
      <c r="J403" s="92" t="n">
        <f aca="false">'Scout 4'!R5</f>
        <v>0</v>
      </c>
      <c r="K403" s="82"/>
      <c r="L403" s="92" t="n">
        <f aca="false">'Scout 5'!R5</f>
        <v>0</v>
      </c>
      <c r="M403" s="82"/>
      <c r="N403" s="92" t="n">
        <f aca="false">'Scout 6'!R5</f>
        <v>0</v>
      </c>
      <c r="O403" s="82"/>
      <c r="P403" s="92" t="n">
        <f aca="false">'Scout 7'!R5</f>
        <v>0</v>
      </c>
      <c r="Q403" s="82"/>
      <c r="R403" s="92" t="n">
        <f aca="false">'Scout 8'!R5</f>
        <v>0</v>
      </c>
      <c r="S403" s="82"/>
      <c r="T403" s="92" t="n">
        <f aca="false">'Scout 9'!R5</f>
        <v>0</v>
      </c>
      <c r="U403" s="82"/>
      <c r="V403" s="92" t="n">
        <f aca="false">'Scout 10'!R5</f>
        <v>0</v>
      </c>
      <c r="W403" s="82"/>
      <c r="X403" s="92" t="n">
        <f aca="false">'Scout 11'!R5</f>
        <v>0</v>
      </c>
      <c r="Y403" s="82"/>
      <c r="Z403" s="92" t="n">
        <f aca="false">'Scout 12'!R5</f>
        <v>0</v>
      </c>
      <c r="AA403" s="39"/>
      <c r="AB403" s="39"/>
      <c r="AC403" s="107"/>
      <c r="AD403" s="68"/>
      <c r="AE403" s="68"/>
      <c r="AF403" s="16"/>
    </row>
    <row r="404" customFormat="false" ht="12.75" hidden="false" customHeight="false" outlineLevel="0" collapsed="false">
      <c r="A404" s="89" t="s">
        <v>522</v>
      </c>
      <c r="B404" s="80" t="n">
        <f aca="false">B403+1</f>
        <v>3</v>
      </c>
      <c r="C404" s="46"/>
      <c r="D404" s="92" t="n">
        <f aca="false">'Scout 1'!R6</f>
        <v>0</v>
      </c>
      <c r="E404" s="82"/>
      <c r="F404" s="92" t="n">
        <f aca="false">'Scout 2'!R6</f>
        <v>0</v>
      </c>
      <c r="G404" s="82"/>
      <c r="H404" s="92" t="n">
        <f aca="false">'Scout 3'!R6</f>
        <v>0</v>
      </c>
      <c r="I404" s="82"/>
      <c r="J404" s="92" t="n">
        <f aca="false">'Scout 4'!R6</f>
        <v>0</v>
      </c>
      <c r="K404" s="82"/>
      <c r="L404" s="92" t="n">
        <f aca="false">'Scout 5'!R6</f>
        <v>0</v>
      </c>
      <c r="M404" s="82"/>
      <c r="N404" s="92" t="n">
        <f aca="false">'Scout 6'!R6</f>
        <v>0</v>
      </c>
      <c r="O404" s="82"/>
      <c r="P404" s="92" t="n">
        <f aca="false">'Scout 7'!R6</f>
        <v>0</v>
      </c>
      <c r="Q404" s="82"/>
      <c r="R404" s="92" t="n">
        <f aca="false">'Scout 8'!R6</f>
        <v>0</v>
      </c>
      <c r="S404" s="82"/>
      <c r="T404" s="92" t="n">
        <f aca="false">'Scout 9'!R6</f>
        <v>0</v>
      </c>
      <c r="U404" s="82"/>
      <c r="V404" s="92" t="n">
        <f aca="false">'Scout 10'!R6</f>
        <v>0</v>
      </c>
      <c r="W404" s="82"/>
      <c r="X404" s="92" t="n">
        <f aca="false">'Scout 11'!R6</f>
        <v>0</v>
      </c>
      <c r="Y404" s="82"/>
      <c r="Z404" s="92" t="n">
        <f aca="false">'Scout 12'!R6</f>
        <v>0</v>
      </c>
      <c r="AA404" s="39"/>
      <c r="AB404" s="39"/>
      <c r="AC404" s="107"/>
      <c r="AD404" s="68"/>
      <c r="AE404" s="68"/>
      <c r="AF404" s="16"/>
    </row>
    <row r="405" customFormat="false" ht="12.75" hidden="false" customHeight="false" outlineLevel="0" collapsed="false">
      <c r="A405" s="75" t="s">
        <v>523</v>
      </c>
      <c r="B405" s="111"/>
      <c r="C405" s="46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107"/>
      <c r="AD405" s="68"/>
      <c r="AE405" s="68"/>
      <c r="AF405" s="16"/>
    </row>
    <row r="406" customFormat="false" ht="12.75" hidden="false" customHeight="false" outlineLevel="0" collapsed="false">
      <c r="A406" s="22" t="s">
        <v>524</v>
      </c>
      <c r="B406" s="80" t="n">
        <f aca="false">B405+1</f>
        <v>1</v>
      </c>
      <c r="C406" s="110"/>
      <c r="D406" s="92" t="n">
        <f aca="false">'Scout 1'!R7</f>
        <v>0</v>
      </c>
      <c r="E406" s="82"/>
      <c r="F406" s="92" t="n">
        <f aca="false">'Scout 2'!R7</f>
        <v>0</v>
      </c>
      <c r="G406" s="82"/>
      <c r="H406" s="92" t="n">
        <f aca="false">'Scout 3'!R7</f>
        <v>0</v>
      </c>
      <c r="I406" s="82"/>
      <c r="J406" s="92" t="n">
        <f aca="false">'Scout 4'!R7</f>
        <v>0</v>
      </c>
      <c r="K406" s="82"/>
      <c r="L406" s="92" t="n">
        <f aca="false">'Scout 5'!R7</f>
        <v>0</v>
      </c>
      <c r="M406" s="82"/>
      <c r="N406" s="92" t="n">
        <f aca="false">'Scout 6'!R7</f>
        <v>0</v>
      </c>
      <c r="O406" s="82"/>
      <c r="P406" s="92" t="n">
        <f aca="false">'Scout 7'!R7</f>
        <v>0</v>
      </c>
      <c r="Q406" s="82"/>
      <c r="R406" s="92" t="n">
        <f aca="false">'Scout 8'!R7</f>
        <v>0</v>
      </c>
      <c r="S406" s="82"/>
      <c r="T406" s="92" t="n">
        <f aca="false">'Scout 9'!R7</f>
        <v>0</v>
      </c>
      <c r="U406" s="82"/>
      <c r="V406" s="92" t="n">
        <f aca="false">'Scout 10'!R7</f>
        <v>0</v>
      </c>
      <c r="W406" s="82"/>
      <c r="X406" s="92" t="n">
        <f aca="false">'Scout 11'!R7</f>
        <v>0</v>
      </c>
      <c r="Y406" s="82"/>
      <c r="Z406" s="92" t="n">
        <f aca="false">'Scout 12'!R7</f>
        <v>0</v>
      </c>
      <c r="AA406" s="39"/>
      <c r="AB406" s="39"/>
      <c r="AC406" s="107"/>
      <c r="AD406" s="68"/>
      <c r="AE406" s="68"/>
      <c r="AF406" s="16"/>
    </row>
    <row r="407" customFormat="false" ht="12.75" hidden="false" customHeight="false" outlineLevel="0" collapsed="false">
      <c r="A407" s="22" t="s">
        <v>525</v>
      </c>
      <c r="B407" s="80" t="n">
        <f aca="false">B406+1</f>
        <v>2</v>
      </c>
      <c r="C407" s="46"/>
      <c r="D407" s="92" t="n">
        <f aca="false">'Scout 1'!R8</f>
        <v>0</v>
      </c>
      <c r="E407" s="82"/>
      <c r="F407" s="92" t="n">
        <f aca="false">'Scout 2'!R8</f>
        <v>0</v>
      </c>
      <c r="G407" s="82"/>
      <c r="H407" s="92" t="n">
        <f aca="false">'Scout 3'!R8</f>
        <v>0</v>
      </c>
      <c r="I407" s="82"/>
      <c r="J407" s="92" t="n">
        <f aca="false">'Scout 4'!R8</f>
        <v>0</v>
      </c>
      <c r="K407" s="82"/>
      <c r="L407" s="92" t="n">
        <f aca="false">'Scout 5'!R8</f>
        <v>0</v>
      </c>
      <c r="M407" s="82"/>
      <c r="N407" s="92" t="n">
        <f aca="false">'Scout 6'!R8</f>
        <v>0</v>
      </c>
      <c r="O407" s="82"/>
      <c r="P407" s="92" t="n">
        <f aca="false">'Scout 7'!R8</f>
        <v>0</v>
      </c>
      <c r="Q407" s="82"/>
      <c r="R407" s="92" t="n">
        <f aca="false">'Scout 8'!R8</f>
        <v>0</v>
      </c>
      <c r="S407" s="82"/>
      <c r="T407" s="92" t="n">
        <f aca="false">'Scout 9'!R8</f>
        <v>0</v>
      </c>
      <c r="U407" s="82"/>
      <c r="V407" s="92" t="n">
        <f aca="false">'Scout 10'!R8</f>
        <v>0</v>
      </c>
      <c r="W407" s="82"/>
      <c r="X407" s="92" t="n">
        <f aca="false">'Scout 11'!R8</f>
        <v>0</v>
      </c>
      <c r="Y407" s="82"/>
      <c r="Z407" s="92" t="n">
        <f aca="false">'Scout 12'!R8</f>
        <v>0</v>
      </c>
      <c r="AA407" s="39"/>
      <c r="AB407" s="39"/>
      <c r="AC407" s="107"/>
      <c r="AD407" s="68"/>
      <c r="AE407" s="68"/>
      <c r="AF407" s="16"/>
    </row>
    <row r="408" customFormat="false" ht="12.75" hidden="false" customHeight="false" outlineLevel="0" collapsed="false">
      <c r="A408" s="22" t="s">
        <v>526</v>
      </c>
      <c r="B408" s="80" t="n">
        <f aca="false">B407+1</f>
        <v>3</v>
      </c>
      <c r="C408" s="46"/>
      <c r="D408" s="92" t="n">
        <f aca="false">'Scout 1'!R9</f>
        <v>0</v>
      </c>
      <c r="E408" s="82"/>
      <c r="F408" s="92" t="n">
        <f aca="false">'Scout 2'!R9</f>
        <v>0</v>
      </c>
      <c r="G408" s="82"/>
      <c r="H408" s="92" t="n">
        <f aca="false">'Scout 3'!R9</f>
        <v>0</v>
      </c>
      <c r="I408" s="82"/>
      <c r="J408" s="92" t="n">
        <f aca="false">'Scout 4'!R9</f>
        <v>0</v>
      </c>
      <c r="K408" s="82"/>
      <c r="L408" s="92" t="n">
        <f aca="false">'Scout 5'!R9</f>
        <v>0</v>
      </c>
      <c r="M408" s="82"/>
      <c r="N408" s="92" t="n">
        <f aca="false">'Scout 6'!R9</f>
        <v>0</v>
      </c>
      <c r="O408" s="82"/>
      <c r="P408" s="92" t="n">
        <f aca="false">'Scout 7'!R9</f>
        <v>0</v>
      </c>
      <c r="Q408" s="82"/>
      <c r="R408" s="92" t="n">
        <f aca="false">'Scout 8'!R9</f>
        <v>0</v>
      </c>
      <c r="S408" s="82"/>
      <c r="T408" s="92" t="n">
        <f aca="false">'Scout 9'!R9</f>
        <v>0</v>
      </c>
      <c r="U408" s="82"/>
      <c r="V408" s="92" t="n">
        <f aca="false">'Scout 10'!R9</f>
        <v>0</v>
      </c>
      <c r="W408" s="82"/>
      <c r="X408" s="92" t="n">
        <f aca="false">'Scout 11'!R9</f>
        <v>0</v>
      </c>
      <c r="Y408" s="82"/>
      <c r="Z408" s="92" t="n">
        <f aca="false">'Scout 12'!R9</f>
        <v>0</v>
      </c>
      <c r="AA408" s="39"/>
      <c r="AB408" s="39"/>
      <c r="AC408" s="107"/>
      <c r="AD408" s="68"/>
      <c r="AE408" s="68"/>
      <c r="AF408" s="16"/>
    </row>
    <row r="409" customFormat="false" ht="12.75" hidden="false" customHeight="false" outlineLevel="0" collapsed="false">
      <c r="A409" s="22" t="s">
        <v>527</v>
      </c>
      <c r="B409" s="80" t="n">
        <f aca="false">B408+1</f>
        <v>4</v>
      </c>
      <c r="C409" s="46"/>
      <c r="D409" s="92" t="n">
        <f aca="false">'Scout 1'!R10</f>
        <v>0</v>
      </c>
      <c r="E409" s="82"/>
      <c r="F409" s="92" t="n">
        <f aca="false">'Scout 2'!R10</f>
        <v>0</v>
      </c>
      <c r="G409" s="82"/>
      <c r="H409" s="92" t="n">
        <f aca="false">'Scout 3'!R10</f>
        <v>0</v>
      </c>
      <c r="I409" s="82"/>
      <c r="J409" s="92" t="n">
        <f aca="false">'Scout 4'!R10</f>
        <v>0</v>
      </c>
      <c r="K409" s="82"/>
      <c r="L409" s="92" t="n">
        <f aca="false">'Scout 5'!R10</f>
        <v>0</v>
      </c>
      <c r="M409" s="82"/>
      <c r="N409" s="92" t="n">
        <f aca="false">'Scout 6'!R10</f>
        <v>0</v>
      </c>
      <c r="O409" s="82"/>
      <c r="P409" s="92" t="n">
        <f aca="false">'Scout 7'!R10</f>
        <v>0</v>
      </c>
      <c r="Q409" s="82"/>
      <c r="R409" s="92" t="n">
        <f aca="false">'Scout 8'!R10</f>
        <v>0</v>
      </c>
      <c r="S409" s="82"/>
      <c r="T409" s="92" t="n">
        <f aca="false">'Scout 9'!R10</f>
        <v>0</v>
      </c>
      <c r="U409" s="82"/>
      <c r="V409" s="92" t="n">
        <f aca="false">'Scout 10'!R10</f>
        <v>0</v>
      </c>
      <c r="W409" s="82"/>
      <c r="X409" s="92" t="n">
        <f aca="false">'Scout 11'!R10</f>
        <v>0</v>
      </c>
      <c r="Y409" s="82"/>
      <c r="Z409" s="92" t="n">
        <f aca="false">'Scout 12'!R10</f>
        <v>0</v>
      </c>
      <c r="AA409" s="39"/>
      <c r="AB409" s="39"/>
      <c r="AC409" s="107"/>
      <c r="AD409" s="68"/>
      <c r="AE409" s="68"/>
      <c r="AF409" s="16"/>
    </row>
    <row r="410" customFormat="false" ht="12.75" hidden="false" customHeight="false" outlineLevel="0" collapsed="false">
      <c r="A410" s="22" t="s">
        <v>528</v>
      </c>
      <c r="B410" s="80" t="n">
        <f aca="false">B409+1</f>
        <v>5</v>
      </c>
      <c r="C410" s="110"/>
      <c r="D410" s="92" t="n">
        <f aca="false">'Scout 1'!R11</f>
        <v>0</v>
      </c>
      <c r="E410" s="82"/>
      <c r="F410" s="92" t="n">
        <f aca="false">'Scout 2'!R11</f>
        <v>0</v>
      </c>
      <c r="G410" s="82"/>
      <c r="H410" s="92" t="n">
        <f aca="false">'Scout 3'!R11</f>
        <v>0</v>
      </c>
      <c r="I410" s="82"/>
      <c r="J410" s="92" t="n">
        <f aca="false">'Scout 4'!R11</f>
        <v>0</v>
      </c>
      <c r="K410" s="82"/>
      <c r="L410" s="92" t="n">
        <f aca="false">'Scout 5'!R11</f>
        <v>0</v>
      </c>
      <c r="M410" s="82"/>
      <c r="N410" s="92" t="n">
        <f aca="false">'Scout 6'!R11</f>
        <v>0</v>
      </c>
      <c r="O410" s="82"/>
      <c r="P410" s="92" t="n">
        <f aca="false">'Scout 7'!R11</f>
        <v>0</v>
      </c>
      <c r="Q410" s="82"/>
      <c r="R410" s="92" t="n">
        <f aca="false">'Scout 8'!R11</f>
        <v>0</v>
      </c>
      <c r="S410" s="82"/>
      <c r="T410" s="92" t="n">
        <f aca="false">'Scout 9'!R11</f>
        <v>0</v>
      </c>
      <c r="U410" s="82"/>
      <c r="V410" s="92" t="n">
        <f aca="false">'Scout 10'!R11</f>
        <v>0</v>
      </c>
      <c r="W410" s="82"/>
      <c r="X410" s="92" t="n">
        <f aca="false">'Scout 11'!R11</f>
        <v>0</v>
      </c>
      <c r="Y410" s="82"/>
      <c r="Z410" s="92" t="n">
        <f aca="false">'Scout 12'!R11</f>
        <v>0</v>
      </c>
      <c r="AA410" s="39"/>
      <c r="AB410" s="39"/>
      <c r="AC410" s="107"/>
      <c r="AD410" s="68"/>
      <c r="AE410" s="68"/>
      <c r="AF410" s="16"/>
    </row>
    <row r="411" customFormat="false" ht="12.75" hidden="false" customHeight="false" outlineLevel="0" collapsed="false">
      <c r="A411" s="22" t="s">
        <v>529</v>
      </c>
      <c r="B411" s="80" t="n">
        <f aca="false">B410+1</f>
        <v>6</v>
      </c>
      <c r="C411" s="46"/>
      <c r="D411" s="92" t="n">
        <f aca="false">'Scout 1'!R12</f>
        <v>0</v>
      </c>
      <c r="E411" s="82"/>
      <c r="F411" s="92" t="n">
        <f aca="false">'Scout 2'!R12</f>
        <v>0</v>
      </c>
      <c r="G411" s="82"/>
      <c r="H411" s="92" t="n">
        <f aca="false">'Scout 3'!R12</f>
        <v>0</v>
      </c>
      <c r="I411" s="82"/>
      <c r="J411" s="92" t="n">
        <f aca="false">'Scout 4'!R12</f>
        <v>0</v>
      </c>
      <c r="K411" s="82"/>
      <c r="L411" s="92" t="n">
        <f aca="false">'Scout 5'!R12</f>
        <v>0</v>
      </c>
      <c r="M411" s="82"/>
      <c r="N411" s="92" t="n">
        <f aca="false">'Scout 6'!R12</f>
        <v>0</v>
      </c>
      <c r="O411" s="82"/>
      <c r="P411" s="92" t="n">
        <f aca="false">'Scout 7'!R12</f>
        <v>0</v>
      </c>
      <c r="Q411" s="82"/>
      <c r="R411" s="92" t="n">
        <f aca="false">'Scout 8'!R12</f>
        <v>0</v>
      </c>
      <c r="S411" s="82"/>
      <c r="T411" s="92" t="n">
        <f aca="false">'Scout 9'!R12</f>
        <v>0</v>
      </c>
      <c r="U411" s="82"/>
      <c r="V411" s="92" t="n">
        <f aca="false">'Scout 10'!R12</f>
        <v>0</v>
      </c>
      <c r="W411" s="82"/>
      <c r="X411" s="92" t="n">
        <f aca="false">'Scout 11'!R12</f>
        <v>0</v>
      </c>
      <c r="Y411" s="82"/>
      <c r="Z411" s="92" t="n">
        <f aca="false">'Scout 12'!R12</f>
        <v>0</v>
      </c>
      <c r="AA411" s="39"/>
      <c r="AB411" s="39"/>
      <c r="AC411" s="107"/>
      <c r="AD411" s="68"/>
      <c r="AE411" s="68"/>
      <c r="AF411" s="16"/>
    </row>
    <row r="412" customFormat="false" ht="12.75" hidden="false" customHeight="false" outlineLevel="0" collapsed="false">
      <c r="A412" s="91" t="s">
        <v>530</v>
      </c>
      <c r="B412" s="80" t="n">
        <f aca="false">B411+1</f>
        <v>7</v>
      </c>
      <c r="C412" s="46"/>
      <c r="D412" s="92" t="n">
        <f aca="false">'Scout 1'!R13</f>
        <v>0</v>
      </c>
      <c r="E412" s="82"/>
      <c r="F412" s="92" t="n">
        <f aca="false">'Scout 2'!R13</f>
        <v>0</v>
      </c>
      <c r="G412" s="82"/>
      <c r="H412" s="92" t="n">
        <f aca="false">'Scout 3'!R13</f>
        <v>0</v>
      </c>
      <c r="I412" s="82"/>
      <c r="J412" s="92" t="n">
        <f aca="false">'Scout 4'!R13</f>
        <v>0</v>
      </c>
      <c r="K412" s="82"/>
      <c r="L412" s="92" t="n">
        <f aca="false">'Scout 5'!R13</f>
        <v>0</v>
      </c>
      <c r="M412" s="82"/>
      <c r="N412" s="92" t="n">
        <f aca="false">'Scout 6'!R13</f>
        <v>0</v>
      </c>
      <c r="O412" s="82"/>
      <c r="P412" s="92" t="n">
        <f aca="false">'Scout 7'!R13</f>
        <v>0</v>
      </c>
      <c r="Q412" s="82"/>
      <c r="R412" s="92" t="n">
        <f aca="false">'Scout 8'!R13</f>
        <v>0</v>
      </c>
      <c r="S412" s="82"/>
      <c r="T412" s="92" t="n">
        <f aca="false">'Scout 9'!R13</f>
        <v>0</v>
      </c>
      <c r="U412" s="82"/>
      <c r="V412" s="92" t="n">
        <f aca="false">'Scout 10'!R13</f>
        <v>0</v>
      </c>
      <c r="W412" s="82"/>
      <c r="X412" s="92" t="n">
        <f aca="false">'Scout 11'!R13</f>
        <v>0</v>
      </c>
      <c r="Y412" s="82"/>
      <c r="Z412" s="92" t="n">
        <f aca="false">'Scout 12'!R13</f>
        <v>0</v>
      </c>
      <c r="AA412" s="39"/>
      <c r="AB412" s="39"/>
      <c r="AC412" s="107"/>
      <c r="AD412" s="68"/>
      <c r="AE412" s="68"/>
      <c r="AF412" s="16"/>
    </row>
    <row r="413" customFormat="false" ht="12.75" hidden="false" customHeight="false" outlineLevel="0" collapsed="false">
      <c r="A413" s="91" t="s">
        <v>531</v>
      </c>
      <c r="B413" s="80" t="n">
        <f aca="false">B412+1</f>
        <v>8</v>
      </c>
      <c r="C413" s="46"/>
      <c r="D413" s="92" t="n">
        <f aca="false">'Scout 1'!R14</f>
        <v>0</v>
      </c>
      <c r="E413" s="82"/>
      <c r="F413" s="92" t="n">
        <f aca="false">'Scout 2'!R14</f>
        <v>0</v>
      </c>
      <c r="G413" s="82"/>
      <c r="H413" s="92" t="n">
        <f aca="false">'Scout 3'!R14</f>
        <v>0</v>
      </c>
      <c r="I413" s="82"/>
      <c r="J413" s="92" t="n">
        <f aca="false">'Scout 4'!R14</f>
        <v>0</v>
      </c>
      <c r="K413" s="82"/>
      <c r="L413" s="92" t="n">
        <f aca="false">'Scout 5'!R14</f>
        <v>0</v>
      </c>
      <c r="M413" s="82"/>
      <c r="N413" s="92" t="n">
        <f aca="false">'Scout 6'!R14</f>
        <v>0</v>
      </c>
      <c r="O413" s="82"/>
      <c r="P413" s="92" t="n">
        <f aca="false">'Scout 7'!R14</f>
        <v>0</v>
      </c>
      <c r="Q413" s="82"/>
      <c r="R413" s="92" t="n">
        <f aca="false">'Scout 8'!R14</f>
        <v>0</v>
      </c>
      <c r="S413" s="82"/>
      <c r="T413" s="92" t="n">
        <f aca="false">'Scout 9'!R14</f>
        <v>0</v>
      </c>
      <c r="U413" s="82"/>
      <c r="V413" s="92" t="n">
        <f aca="false">'Scout 10'!R14</f>
        <v>0</v>
      </c>
      <c r="W413" s="82"/>
      <c r="X413" s="92" t="n">
        <f aca="false">'Scout 11'!R14</f>
        <v>0</v>
      </c>
      <c r="Y413" s="82"/>
      <c r="Z413" s="92" t="n">
        <f aca="false">'Scout 12'!R14</f>
        <v>0</v>
      </c>
      <c r="AA413" s="39"/>
      <c r="AB413" s="39"/>
      <c r="AC413" s="107"/>
      <c r="AD413" s="68"/>
      <c r="AE413" s="68"/>
      <c r="AF413" s="16"/>
    </row>
    <row r="414" customFormat="false" ht="12.75" hidden="false" customHeight="false" outlineLevel="0" collapsed="false">
      <c r="A414" s="91" t="s">
        <v>532</v>
      </c>
      <c r="B414" s="80" t="n">
        <f aca="false">B413+1</f>
        <v>9</v>
      </c>
      <c r="C414" s="46"/>
      <c r="D414" s="92" t="n">
        <f aca="false">'Scout 1'!R15</f>
        <v>0</v>
      </c>
      <c r="E414" s="82"/>
      <c r="F414" s="92" t="n">
        <f aca="false">'Scout 2'!R15</f>
        <v>0</v>
      </c>
      <c r="G414" s="82"/>
      <c r="H414" s="92" t="n">
        <f aca="false">'Scout 3'!R15</f>
        <v>0</v>
      </c>
      <c r="I414" s="82"/>
      <c r="J414" s="92" t="n">
        <f aca="false">'Scout 4'!R15</f>
        <v>0</v>
      </c>
      <c r="K414" s="82"/>
      <c r="L414" s="92" t="n">
        <f aca="false">'Scout 5'!R15</f>
        <v>0</v>
      </c>
      <c r="M414" s="82"/>
      <c r="N414" s="92" t="n">
        <f aca="false">'Scout 6'!R15</f>
        <v>0</v>
      </c>
      <c r="O414" s="82"/>
      <c r="P414" s="92" t="n">
        <f aca="false">'Scout 7'!R15</f>
        <v>0</v>
      </c>
      <c r="Q414" s="82"/>
      <c r="R414" s="92" t="n">
        <f aca="false">'Scout 8'!R15</f>
        <v>0</v>
      </c>
      <c r="S414" s="82"/>
      <c r="T414" s="92" t="n">
        <f aca="false">'Scout 9'!R15</f>
        <v>0</v>
      </c>
      <c r="U414" s="82"/>
      <c r="V414" s="92" t="n">
        <f aca="false">'Scout 10'!R15</f>
        <v>0</v>
      </c>
      <c r="W414" s="82"/>
      <c r="X414" s="92" t="n">
        <f aca="false">'Scout 11'!R15</f>
        <v>0</v>
      </c>
      <c r="Y414" s="82"/>
      <c r="Z414" s="92" t="n">
        <f aca="false">'Scout 12'!R15</f>
        <v>0</v>
      </c>
      <c r="AA414" s="39"/>
      <c r="AB414" s="39"/>
      <c r="AC414" s="107"/>
      <c r="AD414" s="68"/>
      <c r="AE414" s="68"/>
      <c r="AF414" s="16"/>
    </row>
    <row r="415" customFormat="false" ht="12.75" hidden="false" customHeight="false" outlineLevel="0" collapsed="false">
      <c r="A415" s="91" t="s">
        <v>533</v>
      </c>
      <c r="B415" s="80" t="n">
        <f aca="false">B414+1</f>
        <v>10</v>
      </c>
      <c r="C415" s="46"/>
      <c r="D415" s="92" t="n">
        <f aca="false">'Scout 1'!R16</f>
        <v>0</v>
      </c>
      <c r="E415" s="82"/>
      <c r="F415" s="92" t="n">
        <f aca="false">'Scout 2'!R16</f>
        <v>0</v>
      </c>
      <c r="G415" s="82"/>
      <c r="H415" s="92" t="n">
        <f aca="false">'Scout 3'!R16</f>
        <v>0</v>
      </c>
      <c r="I415" s="82"/>
      <c r="J415" s="92" t="n">
        <f aca="false">'Scout 4'!R16</f>
        <v>0</v>
      </c>
      <c r="K415" s="82"/>
      <c r="L415" s="92" t="n">
        <f aca="false">'Scout 5'!R16</f>
        <v>0</v>
      </c>
      <c r="M415" s="82"/>
      <c r="N415" s="92" t="n">
        <f aca="false">'Scout 6'!R16</f>
        <v>0</v>
      </c>
      <c r="O415" s="82"/>
      <c r="P415" s="92" t="n">
        <f aca="false">'Scout 7'!R16</f>
        <v>0</v>
      </c>
      <c r="Q415" s="82"/>
      <c r="R415" s="92" t="n">
        <f aca="false">'Scout 8'!R16</f>
        <v>0</v>
      </c>
      <c r="S415" s="82"/>
      <c r="T415" s="92" t="n">
        <f aca="false">'Scout 9'!R16</f>
        <v>0</v>
      </c>
      <c r="U415" s="82"/>
      <c r="V415" s="92" t="n">
        <f aca="false">'Scout 10'!R16</f>
        <v>0</v>
      </c>
      <c r="W415" s="82"/>
      <c r="X415" s="92" t="n">
        <f aca="false">'Scout 11'!R16</f>
        <v>0</v>
      </c>
      <c r="Y415" s="82"/>
      <c r="Z415" s="92" t="n">
        <f aca="false">'Scout 12'!R16</f>
        <v>0</v>
      </c>
      <c r="AA415" s="39"/>
      <c r="AB415" s="39"/>
      <c r="AC415" s="107"/>
      <c r="AD415" s="68"/>
      <c r="AE415" s="68"/>
      <c r="AF415" s="16"/>
    </row>
    <row r="416" customFormat="false" ht="12.75" hidden="false" customHeight="false" outlineLevel="0" collapsed="false">
      <c r="A416" s="89" t="s">
        <v>534</v>
      </c>
      <c r="B416" s="80" t="n">
        <f aca="false">B415+1</f>
        <v>11</v>
      </c>
      <c r="C416" s="46"/>
      <c r="D416" s="92" t="n">
        <f aca="false">'Scout 1'!R17</f>
        <v>0</v>
      </c>
      <c r="E416" s="82"/>
      <c r="F416" s="92" t="n">
        <f aca="false">'Scout 2'!R17</f>
        <v>0</v>
      </c>
      <c r="G416" s="82"/>
      <c r="H416" s="92" t="n">
        <f aca="false">'Scout 3'!R17</f>
        <v>0</v>
      </c>
      <c r="I416" s="82"/>
      <c r="J416" s="92" t="n">
        <f aca="false">'Scout 4'!R17</f>
        <v>0</v>
      </c>
      <c r="K416" s="82"/>
      <c r="L416" s="92" t="n">
        <f aca="false">'Scout 5'!R17</f>
        <v>0</v>
      </c>
      <c r="M416" s="82"/>
      <c r="N416" s="92" t="n">
        <f aca="false">'Scout 6'!R17</f>
        <v>0</v>
      </c>
      <c r="O416" s="82"/>
      <c r="P416" s="92" t="n">
        <f aca="false">'Scout 7'!R17</f>
        <v>0</v>
      </c>
      <c r="Q416" s="82"/>
      <c r="R416" s="92" t="n">
        <f aca="false">'Scout 8'!R17</f>
        <v>0</v>
      </c>
      <c r="S416" s="82"/>
      <c r="T416" s="92" t="n">
        <f aca="false">'Scout 9'!R17</f>
        <v>0</v>
      </c>
      <c r="U416" s="82"/>
      <c r="V416" s="92" t="n">
        <f aca="false">'Scout 10'!R17</f>
        <v>0</v>
      </c>
      <c r="W416" s="82"/>
      <c r="X416" s="92" t="n">
        <f aca="false">'Scout 11'!R17</f>
        <v>0</v>
      </c>
      <c r="Y416" s="82"/>
      <c r="Z416" s="92" t="n">
        <f aca="false">'Scout 12'!R17</f>
        <v>0</v>
      </c>
      <c r="AA416" s="39"/>
      <c r="AB416" s="39"/>
      <c r="AC416" s="107"/>
      <c r="AD416" s="68"/>
      <c r="AE416" s="68"/>
      <c r="AF416" s="16"/>
    </row>
    <row r="417" customFormat="false" ht="12.75" hidden="false" customHeight="false" outlineLevel="0" collapsed="false">
      <c r="A417" s="103" t="s">
        <v>535</v>
      </c>
      <c r="B417" s="111"/>
      <c r="C417" s="46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107"/>
      <c r="AD417" s="68"/>
      <c r="AE417" s="68"/>
      <c r="AF417" s="16"/>
    </row>
    <row r="418" customFormat="false" ht="12.75" hidden="false" customHeight="false" outlineLevel="0" collapsed="false">
      <c r="A418" s="91" t="s">
        <v>536</v>
      </c>
      <c r="B418" s="80" t="n">
        <f aca="false">B417+1</f>
        <v>1</v>
      </c>
      <c r="C418" s="46"/>
      <c r="D418" s="92" t="n">
        <f aca="false">'Scout 1'!R19</f>
        <v>0</v>
      </c>
      <c r="E418" s="82"/>
      <c r="F418" s="92" t="n">
        <f aca="false">'Scout 2'!R19</f>
        <v>0</v>
      </c>
      <c r="G418" s="82"/>
      <c r="H418" s="92" t="n">
        <f aca="false">'Scout 3'!R19</f>
        <v>0</v>
      </c>
      <c r="I418" s="82"/>
      <c r="J418" s="92" t="n">
        <f aca="false">'Scout 4'!R19</f>
        <v>0</v>
      </c>
      <c r="K418" s="82"/>
      <c r="L418" s="92" t="n">
        <f aca="false">'Scout 5'!R19</f>
        <v>0</v>
      </c>
      <c r="M418" s="82"/>
      <c r="N418" s="92" t="n">
        <f aca="false">'Scout 6'!R19</f>
        <v>0</v>
      </c>
      <c r="O418" s="82"/>
      <c r="P418" s="92" t="n">
        <f aca="false">'Scout 7'!R19</f>
        <v>0</v>
      </c>
      <c r="Q418" s="82"/>
      <c r="R418" s="92" t="n">
        <f aca="false">'Scout 8'!R19</f>
        <v>0</v>
      </c>
      <c r="S418" s="82"/>
      <c r="T418" s="92" t="n">
        <f aca="false">'Scout 9'!R19</f>
        <v>0</v>
      </c>
      <c r="U418" s="82"/>
      <c r="V418" s="92" t="n">
        <f aca="false">'Scout 10'!R19</f>
        <v>0</v>
      </c>
      <c r="W418" s="82"/>
      <c r="X418" s="92" t="n">
        <f aca="false">'Scout 11'!R19</f>
        <v>0</v>
      </c>
      <c r="Y418" s="82"/>
      <c r="Z418" s="92" t="n">
        <f aca="false">'Scout 12'!R19</f>
        <v>0</v>
      </c>
      <c r="AA418" s="39"/>
      <c r="AB418" s="39"/>
      <c r="AC418" s="107"/>
      <c r="AD418" s="68"/>
      <c r="AE418" s="68"/>
      <c r="AF418" s="16"/>
    </row>
    <row r="419" customFormat="false" ht="12.75" hidden="false" customHeight="false" outlineLevel="0" collapsed="false">
      <c r="A419" s="91" t="s">
        <v>537</v>
      </c>
      <c r="B419" s="80" t="n">
        <f aca="false">B418+1</f>
        <v>2</v>
      </c>
      <c r="C419" s="46"/>
      <c r="D419" s="92" t="n">
        <f aca="false">'Scout 1'!R20</f>
        <v>0</v>
      </c>
      <c r="E419" s="82"/>
      <c r="F419" s="92" t="n">
        <f aca="false">'Scout 2'!R20</f>
        <v>0</v>
      </c>
      <c r="G419" s="82"/>
      <c r="H419" s="92" t="n">
        <f aca="false">'Scout 3'!R20</f>
        <v>0</v>
      </c>
      <c r="I419" s="82"/>
      <c r="J419" s="92" t="n">
        <f aca="false">'Scout 4'!R20</f>
        <v>0</v>
      </c>
      <c r="K419" s="82"/>
      <c r="L419" s="92" t="n">
        <f aca="false">'Scout 5'!R20</f>
        <v>0</v>
      </c>
      <c r="M419" s="82"/>
      <c r="N419" s="92" t="n">
        <f aca="false">'Scout 6'!R20</f>
        <v>0</v>
      </c>
      <c r="O419" s="82"/>
      <c r="P419" s="92" t="n">
        <f aca="false">'Scout 7'!R20</f>
        <v>0</v>
      </c>
      <c r="Q419" s="82"/>
      <c r="R419" s="92" t="n">
        <f aca="false">'Scout 8'!R20</f>
        <v>0</v>
      </c>
      <c r="S419" s="82"/>
      <c r="T419" s="92" t="n">
        <f aca="false">'Scout 9'!R20</f>
        <v>0</v>
      </c>
      <c r="U419" s="82"/>
      <c r="V419" s="92" t="n">
        <f aca="false">'Scout 10'!R20</f>
        <v>0</v>
      </c>
      <c r="W419" s="82"/>
      <c r="X419" s="92" t="n">
        <f aca="false">'Scout 11'!R20</f>
        <v>0</v>
      </c>
      <c r="Y419" s="82"/>
      <c r="Z419" s="92" t="n">
        <f aca="false">'Scout 12'!R20</f>
        <v>0</v>
      </c>
      <c r="AA419" s="39"/>
      <c r="AB419" s="39"/>
      <c r="AC419" s="107"/>
      <c r="AD419" s="68"/>
      <c r="AE419" s="68"/>
      <c r="AF419" s="16"/>
    </row>
    <row r="420" customFormat="false" ht="12.75" hidden="false" customHeight="false" outlineLevel="0" collapsed="false">
      <c r="A420" s="89" t="s">
        <v>538</v>
      </c>
      <c r="B420" s="80" t="n">
        <f aca="false">B419+1</f>
        <v>3</v>
      </c>
      <c r="C420" s="46"/>
      <c r="D420" s="92" t="n">
        <f aca="false">'Scout 1'!R21</f>
        <v>0</v>
      </c>
      <c r="E420" s="82"/>
      <c r="F420" s="92" t="n">
        <f aca="false">'Scout 2'!R21</f>
        <v>0</v>
      </c>
      <c r="G420" s="82"/>
      <c r="H420" s="92" t="n">
        <f aca="false">'Scout 3'!R21</f>
        <v>0</v>
      </c>
      <c r="I420" s="82"/>
      <c r="J420" s="92" t="n">
        <f aca="false">'Scout 4'!R21</f>
        <v>0</v>
      </c>
      <c r="K420" s="82"/>
      <c r="L420" s="92" t="n">
        <f aca="false">'Scout 5'!R21</f>
        <v>0</v>
      </c>
      <c r="M420" s="82"/>
      <c r="N420" s="92" t="n">
        <f aca="false">'Scout 6'!R21</f>
        <v>0</v>
      </c>
      <c r="O420" s="82"/>
      <c r="P420" s="92" t="n">
        <f aca="false">'Scout 7'!R21</f>
        <v>0</v>
      </c>
      <c r="Q420" s="82"/>
      <c r="R420" s="92" t="n">
        <f aca="false">'Scout 8'!R21</f>
        <v>0</v>
      </c>
      <c r="S420" s="82"/>
      <c r="T420" s="92" t="n">
        <f aca="false">'Scout 9'!R21</f>
        <v>0</v>
      </c>
      <c r="U420" s="82"/>
      <c r="V420" s="92" t="n">
        <f aca="false">'Scout 10'!R21</f>
        <v>0</v>
      </c>
      <c r="W420" s="82"/>
      <c r="X420" s="92" t="n">
        <f aca="false">'Scout 11'!R21</f>
        <v>0</v>
      </c>
      <c r="Y420" s="82"/>
      <c r="Z420" s="92" t="n">
        <f aca="false">'Scout 12'!R21</f>
        <v>0</v>
      </c>
      <c r="AA420" s="39"/>
      <c r="AB420" s="39"/>
      <c r="AC420" s="107"/>
      <c r="AD420" s="68"/>
      <c r="AE420" s="68"/>
      <c r="AF420" s="16"/>
    </row>
    <row r="421" customFormat="false" ht="12.75" hidden="false" customHeight="false" outlineLevel="0" collapsed="false">
      <c r="A421" s="75" t="s">
        <v>539</v>
      </c>
      <c r="B421" s="111"/>
      <c r="C421" s="110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107"/>
      <c r="AD421" s="68"/>
      <c r="AE421" s="68"/>
      <c r="AF421" s="16"/>
    </row>
    <row r="422" customFormat="false" ht="12.75" hidden="false" customHeight="false" outlineLevel="0" collapsed="false">
      <c r="A422" s="22" t="s">
        <v>540</v>
      </c>
      <c r="B422" s="80" t="n">
        <f aca="false">B421+1</f>
        <v>1</v>
      </c>
      <c r="C422" s="46"/>
      <c r="D422" s="92" t="n">
        <f aca="false">'Scout 1'!R22</f>
        <v>0</v>
      </c>
      <c r="E422" s="82"/>
      <c r="F422" s="92" t="n">
        <f aca="false">'Scout 2'!R22</f>
        <v>0</v>
      </c>
      <c r="G422" s="82"/>
      <c r="H422" s="92" t="n">
        <f aca="false">'Scout 3'!R22</f>
        <v>0</v>
      </c>
      <c r="I422" s="82"/>
      <c r="J422" s="92" t="n">
        <f aca="false">'Scout 4'!R22</f>
        <v>0</v>
      </c>
      <c r="K422" s="82"/>
      <c r="L422" s="92" t="n">
        <f aca="false">'Scout 5'!R22</f>
        <v>0</v>
      </c>
      <c r="M422" s="82"/>
      <c r="N422" s="92" t="n">
        <f aca="false">'Scout 6'!R22</f>
        <v>0</v>
      </c>
      <c r="O422" s="82"/>
      <c r="P422" s="92" t="n">
        <f aca="false">'Scout 7'!R22</f>
        <v>0</v>
      </c>
      <c r="Q422" s="82"/>
      <c r="R422" s="92" t="n">
        <f aca="false">'Scout 8'!R22</f>
        <v>0</v>
      </c>
      <c r="S422" s="82"/>
      <c r="T422" s="92" t="n">
        <f aca="false">'Scout 9'!R22</f>
        <v>0</v>
      </c>
      <c r="U422" s="82"/>
      <c r="V422" s="92" t="n">
        <f aca="false">'Scout 10'!R22</f>
        <v>0</v>
      </c>
      <c r="W422" s="82"/>
      <c r="X422" s="92" t="n">
        <f aca="false">'Scout 11'!R22</f>
        <v>0</v>
      </c>
      <c r="Y422" s="82"/>
      <c r="Z422" s="92" t="n">
        <f aca="false">'Scout 12'!R22</f>
        <v>0</v>
      </c>
      <c r="AA422" s="39"/>
      <c r="AB422" s="39"/>
      <c r="AC422" s="107"/>
      <c r="AD422" s="68"/>
      <c r="AE422" s="68"/>
      <c r="AF422" s="16"/>
    </row>
    <row r="423" customFormat="false" ht="12.75" hidden="false" customHeight="false" outlineLevel="0" collapsed="false">
      <c r="A423" s="22" t="s">
        <v>541</v>
      </c>
      <c r="B423" s="80" t="n">
        <f aca="false">B422+1</f>
        <v>2</v>
      </c>
      <c r="C423" s="46"/>
      <c r="D423" s="92" t="n">
        <f aca="false">'Scout 1'!R23</f>
        <v>0</v>
      </c>
      <c r="E423" s="82"/>
      <c r="F423" s="92" t="n">
        <f aca="false">'Scout 2'!R23</f>
        <v>0</v>
      </c>
      <c r="G423" s="82"/>
      <c r="H423" s="92" t="n">
        <f aca="false">'Scout 3'!R23</f>
        <v>0</v>
      </c>
      <c r="I423" s="82"/>
      <c r="J423" s="92" t="n">
        <f aca="false">'Scout 4'!R23</f>
        <v>0</v>
      </c>
      <c r="K423" s="82"/>
      <c r="L423" s="92" t="n">
        <f aca="false">'Scout 5'!R23</f>
        <v>0</v>
      </c>
      <c r="M423" s="82"/>
      <c r="N423" s="92" t="n">
        <f aca="false">'Scout 6'!R23</f>
        <v>0</v>
      </c>
      <c r="O423" s="82"/>
      <c r="P423" s="92" t="n">
        <f aca="false">'Scout 7'!R23</f>
        <v>0</v>
      </c>
      <c r="Q423" s="82"/>
      <c r="R423" s="92" t="n">
        <f aca="false">'Scout 8'!R23</f>
        <v>0</v>
      </c>
      <c r="S423" s="82"/>
      <c r="T423" s="92" t="n">
        <f aca="false">'Scout 9'!R23</f>
        <v>0</v>
      </c>
      <c r="U423" s="82"/>
      <c r="V423" s="92" t="n">
        <f aca="false">'Scout 10'!R23</f>
        <v>0</v>
      </c>
      <c r="W423" s="82"/>
      <c r="X423" s="92" t="n">
        <f aca="false">'Scout 11'!R23</f>
        <v>0</v>
      </c>
      <c r="Y423" s="82"/>
      <c r="Z423" s="92" t="n">
        <f aca="false">'Scout 12'!R23</f>
        <v>0</v>
      </c>
      <c r="AA423" s="39"/>
      <c r="AB423" s="39"/>
      <c r="AC423" s="107"/>
      <c r="AD423" s="68"/>
      <c r="AE423" s="68"/>
      <c r="AF423" s="16"/>
    </row>
    <row r="424" customFormat="false" ht="12.75" hidden="false" customHeight="false" outlineLevel="0" collapsed="false">
      <c r="A424" s="22" t="s">
        <v>542</v>
      </c>
      <c r="B424" s="80" t="n">
        <f aca="false">B423+1</f>
        <v>3</v>
      </c>
      <c r="C424" s="46"/>
      <c r="D424" s="92" t="n">
        <f aca="false">'Scout 1'!R24</f>
        <v>0</v>
      </c>
      <c r="E424" s="82"/>
      <c r="F424" s="92" t="n">
        <f aca="false">'Scout 2'!R24</f>
        <v>0</v>
      </c>
      <c r="G424" s="82"/>
      <c r="H424" s="92" t="n">
        <f aca="false">'Scout 3'!R24</f>
        <v>0</v>
      </c>
      <c r="I424" s="82"/>
      <c r="J424" s="92" t="n">
        <f aca="false">'Scout 4'!R24</f>
        <v>0</v>
      </c>
      <c r="K424" s="82"/>
      <c r="L424" s="92" t="n">
        <f aca="false">'Scout 5'!R24</f>
        <v>0</v>
      </c>
      <c r="M424" s="82"/>
      <c r="N424" s="92" t="n">
        <f aca="false">'Scout 6'!R24</f>
        <v>0</v>
      </c>
      <c r="O424" s="82"/>
      <c r="P424" s="92" t="n">
        <f aca="false">'Scout 7'!R24</f>
        <v>0</v>
      </c>
      <c r="Q424" s="82"/>
      <c r="R424" s="92" t="n">
        <f aca="false">'Scout 8'!R24</f>
        <v>0</v>
      </c>
      <c r="S424" s="82"/>
      <c r="T424" s="92" t="n">
        <f aca="false">'Scout 9'!R24</f>
        <v>0</v>
      </c>
      <c r="U424" s="82"/>
      <c r="V424" s="92" t="n">
        <f aca="false">'Scout 10'!R24</f>
        <v>0</v>
      </c>
      <c r="W424" s="82"/>
      <c r="X424" s="92" t="n">
        <f aca="false">'Scout 11'!R24</f>
        <v>0</v>
      </c>
      <c r="Y424" s="82"/>
      <c r="Z424" s="92" t="n">
        <f aca="false">'Scout 12'!R24</f>
        <v>0</v>
      </c>
      <c r="AA424" s="39"/>
      <c r="AB424" s="39"/>
      <c r="AC424" s="107"/>
      <c r="AD424" s="68"/>
      <c r="AE424" s="68"/>
      <c r="AF424" s="16"/>
    </row>
    <row r="425" customFormat="false" ht="12.75" hidden="false" customHeight="false" outlineLevel="0" collapsed="false">
      <c r="A425" s="22" t="s">
        <v>543</v>
      </c>
      <c r="B425" s="80" t="n">
        <f aca="false">B424+1</f>
        <v>4</v>
      </c>
      <c r="C425" s="110"/>
      <c r="D425" s="92" t="n">
        <f aca="false">'Scout 1'!R25</f>
        <v>0</v>
      </c>
      <c r="E425" s="82"/>
      <c r="F425" s="92" t="n">
        <f aca="false">'Scout 2'!R25</f>
        <v>0</v>
      </c>
      <c r="G425" s="82"/>
      <c r="H425" s="92" t="n">
        <f aca="false">'Scout 3'!R25</f>
        <v>0</v>
      </c>
      <c r="I425" s="82"/>
      <c r="J425" s="92" t="n">
        <f aca="false">'Scout 4'!R25</f>
        <v>0</v>
      </c>
      <c r="K425" s="82"/>
      <c r="L425" s="92" t="n">
        <f aca="false">'Scout 5'!R25</f>
        <v>0</v>
      </c>
      <c r="M425" s="82"/>
      <c r="N425" s="92" t="n">
        <f aca="false">'Scout 6'!R25</f>
        <v>0</v>
      </c>
      <c r="O425" s="82"/>
      <c r="P425" s="92" t="n">
        <f aca="false">'Scout 7'!R25</f>
        <v>0</v>
      </c>
      <c r="Q425" s="82"/>
      <c r="R425" s="92" t="n">
        <f aca="false">'Scout 8'!R25</f>
        <v>0</v>
      </c>
      <c r="S425" s="82"/>
      <c r="T425" s="92" t="n">
        <f aca="false">'Scout 9'!R25</f>
        <v>0</v>
      </c>
      <c r="U425" s="82"/>
      <c r="V425" s="92" t="n">
        <f aca="false">'Scout 10'!R25</f>
        <v>0</v>
      </c>
      <c r="W425" s="82"/>
      <c r="X425" s="92" t="n">
        <f aca="false">'Scout 11'!R25</f>
        <v>0</v>
      </c>
      <c r="Y425" s="82"/>
      <c r="Z425" s="92" t="n">
        <f aca="false">'Scout 12'!R25</f>
        <v>0</v>
      </c>
      <c r="AA425" s="39"/>
      <c r="AB425" s="39"/>
      <c r="AC425" s="107"/>
      <c r="AD425" s="68"/>
      <c r="AE425" s="68"/>
      <c r="AF425" s="16"/>
    </row>
    <row r="426" customFormat="false" ht="12.75" hidden="false" customHeight="false" outlineLevel="0" collapsed="false">
      <c r="A426" s="22" t="s">
        <v>544</v>
      </c>
      <c r="B426" s="80" t="n">
        <f aca="false">B425+1</f>
        <v>5</v>
      </c>
      <c r="C426" s="46"/>
      <c r="D426" s="92" t="n">
        <f aca="false">'Scout 1'!R26</f>
        <v>0</v>
      </c>
      <c r="E426" s="82"/>
      <c r="F426" s="92" t="n">
        <f aca="false">'Scout 2'!R26</f>
        <v>0</v>
      </c>
      <c r="G426" s="82"/>
      <c r="H426" s="92" t="n">
        <f aca="false">'Scout 3'!R26</f>
        <v>0</v>
      </c>
      <c r="I426" s="82"/>
      <c r="J426" s="92" t="n">
        <f aca="false">'Scout 4'!R26</f>
        <v>0</v>
      </c>
      <c r="K426" s="82"/>
      <c r="L426" s="92" t="n">
        <f aca="false">'Scout 5'!R26</f>
        <v>0</v>
      </c>
      <c r="M426" s="82"/>
      <c r="N426" s="92" t="n">
        <f aca="false">'Scout 6'!R26</f>
        <v>0</v>
      </c>
      <c r="O426" s="82"/>
      <c r="P426" s="92" t="n">
        <f aca="false">'Scout 7'!R26</f>
        <v>0</v>
      </c>
      <c r="Q426" s="82"/>
      <c r="R426" s="92" t="n">
        <f aca="false">'Scout 8'!R26</f>
        <v>0</v>
      </c>
      <c r="S426" s="82"/>
      <c r="T426" s="92" t="n">
        <f aca="false">'Scout 9'!R26</f>
        <v>0</v>
      </c>
      <c r="U426" s="82"/>
      <c r="V426" s="92" t="n">
        <f aca="false">'Scout 10'!R26</f>
        <v>0</v>
      </c>
      <c r="W426" s="82"/>
      <c r="X426" s="92" t="n">
        <f aca="false">'Scout 11'!R26</f>
        <v>0</v>
      </c>
      <c r="Y426" s="82"/>
      <c r="Z426" s="92" t="n">
        <f aca="false">'Scout 12'!R26</f>
        <v>0</v>
      </c>
      <c r="AA426" s="39"/>
      <c r="AB426" s="39"/>
      <c r="AC426" s="107"/>
      <c r="AD426" s="68"/>
      <c r="AE426" s="68"/>
      <c r="AF426" s="16"/>
    </row>
    <row r="427" customFormat="false" ht="12.75" hidden="false" customHeight="false" outlineLevel="0" collapsed="false">
      <c r="A427" s="22" t="s">
        <v>545</v>
      </c>
      <c r="B427" s="80" t="n">
        <f aca="false">B426+1</f>
        <v>6</v>
      </c>
      <c r="C427" s="46"/>
      <c r="D427" s="92" t="n">
        <f aca="false">'Scout 1'!R27</f>
        <v>0</v>
      </c>
      <c r="E427" s="82"/>
      <c r="F427" s="92" t="n">
        <f aca="false">'Scout 2'!R27</f>
        <v>0</v>
      </c>
      <c r="G427" s="82"/>
      <c r="H427" s="92" t="n">
        <f aca="false">'Scout 3'!R27</f>
        <v>0</v>
      </c>
      <c r="I427" s="82"/>
      <c r="J427" s="92" t="n">
        <f aca="false">'Scout 4'!R27</f>
        <v>0</v>
      </c>
      <c r="K427" s="82"/>
      <c r="L427" s="92" t="n">
        <f aca="false">'Scout 5'!R27</f>
        <v>0</v>
      </c>
      <c r="M427" s="82"/>
      <c r="N427" s="92" t="n">
        <f aca="false">'Scout 6'!R27</f>
        <v>0</v>
      </c>
      <c r="O427" s="82"/>
      <c r="P427" s="92" t="n">
        <f aca="false">'Scout 7'!R27</f>
        <v>0</v>
      </c>
      <c r="Q427" s="82"/>
      <c r="R427" s="92" t="n">
        <f aca="false">'Scout 8'!R27</f>
        <v>0</v>
      </c>
      <c r="S427" s="82"/>
      <c r="T427" s="92" t="n">
        <f aca="false">'Scout 9'!R27</f>
        <v>0</v>
      </c>
      <c r="U427" s="82"/>
      <c r="V427" s="92" t="n">
        <f aca="false">'Scout 10'!R27</f>
        <v>0</v>
      </c>
      <c r="W427" s="82"/>
      <c r="X427" s="92" t="n">
        <f aca="false">'Scout 11'!R27</f>
        <v>0</v>
      </c>
      <c r="Y427" s="82"/>
      <c r="Z427" s="92" t="n">
        <f aca="false">'Scout 12'!R27</f>
        <v>0</v>
      </c>
      <c r="AA427" s="39"/>
      <c r="AB427" s="39"/>
      <c r="AC427" s="107"/>
      <c r="AD427" s="68"/>
      <c r="AE427" s="68"/>
      <c r="AF427" s="16"/>
    </row>
    <row r="428" customFormat="false" ht="12.75" hidden="false" customHeight="false" outlineLevel="0" collapsed="false">
      <c r="A428" s="91" t="s">
        <v>546</v>
      </c>
      <c r="B428" s="80" t="n">
        <f aca="false">B427+1</f>
        <v>7</v>
      </c>
      <c r="C428" s="46"/>
      <c r="D428" s="92" t="n">
        <f aca="false">'Scout 1'!R28</f>
        <v>0</v>
      </c>
      <c r="E428" s="82"/>
      <c r="F428" s="92" t="n">
        <f aca="false">'Scout 2'!R28</f>
        <v>0</v>
      </c>
      <c r="G428" s="82"/>
      <c r="H428" s="92" t="n">
        <f aca="false">'Scout 3'!R28</f>
        <v>0</v>
      </c>
      <c r="I428" s="82"/>
      <c r="J428" s="92" t="n">
        <f aca="false">'Scout 4'!R28</f>
        <v>0</v>
      </c>
      <c r="K428" s="82"/>
      <c r="L428" s="92" t="n">
        <f aca="false">'Scout 5'!R28</f>
        <v>0</v>
      </c>
      <c r="M428" s="82"/>
      <c r="N428" s="92" t="n">
        <f aca="false">'Scout 6'!R28</f>
        <v>0</v>
      </c>
      <c r="O428" s="82"/>
      <c r="P428" s="92" t="n">
        <f aca="false">'Scout 7'!R28</f>
        <v>0</v>
      </c>
      <c r="Q428" s="82"/>
      <c r="R428" s="92" t="n">
        <f aca="false">'Scout 8'!R28</f>
        <v>0</v>
      </c>
      <c r="S428" s="82"/>
      <c r="T428" s="92" t="n">
        <f aca="false">'Scout 9'!R28</f>
        <v>0</v>
      </c>
      <c r="U428" s="82"/>
      <c r="V428" s="92" t="n">
        <f aca="false">'Scout 10'!R28</f>
        <v>0</v>
      </c>
      <c r="W428" s="82"/>
      <c r="X428" s="92" t="n">
        <f aca="false">'Scout 11'!R28</f>
        <v>0</v>
      </c>
      <c r="Y428" s="82"/>
      <c r="Z428" s="92" t="n">
        <f aca="false">'Scout 12'!R28</f>
        <v>0</v>
      </c>
      <c r="AA428" s="39"/>
      <c r="AB428" s="39"/>
      <c r="AC428" s="107"/>
      <c r="AD428" s="68"/>
      <c r="AE428" s="68"/>
      <c r="AF428" s="16"/>
    </row>
    <row r="429" customFormat="false" ht="12.75" hidden="false" customHeight="false" outlineLevel="0" collapsed="false">
      <c r="A429" s="91" t="s">
        <v>547</v>
      </c>
      <c r="B429" s="80" t="n">
        <f aca="false">B428+1</f>
        <v>8</v>
      </c>
      <c r="C429" s="46"/>
      <c r="D429" s="92" t="n">
        <f aca="false">'Scout 1'!R29</f>
        <v>0</v>
      </c>
      <c r="E429" s="82"/>
      <c r="F429" s="92" t="n">
        <f aca="false">'Scout 2'!R29</f>
        <v>0</v>
      </c>
      <c r="G429" s="82"/>
      <c r="H429" s="92" t="n">
        <f aca="false">'Scout 3'!R29</f>
        <v>0</v>
      </c>
      <c r="I429" s="82"/>
      <c r="J429" s="92" t="n">
        <f aca="false">'Scout 4'!R29</f>
        <v>0</v>
      </c>
      <c r="K429" s="82"/>
      <c r="L429" s="92" t="n">
        <f aca="false">'Scout 5'!R29</f>
        <v>0</v>
      </c>
      <c r="M429" s="82"/>
      <c r="N429" s="92" t="n">
        <f aca="false">'Scout 6'!R29</f>
        <v>0</v>
      </c>
      <c r="O429" s="82"/>
      <c r="P429" s="92" t="n">
        <f aca="false">'Scout 7'!R29</f>
        <v>0</v>
      </c>
      <c r="Q429" s="82"/>
      <c r="R429" s="92" t="n">
        <f aca="false">'Scout 8'!R29</f>
        <v>0</v>
      </c>
      <c r="S429" s="82"/>
      <c r="T429" s="92" t="n">
        <f aca="false">'Scout 9'!R29</f>
        <v>0</v>
      </c>
      <c r="U429" s="82"/>
      <c r="V429" s="92" t="n">
        <f aca="false">'Scout 10'!R29</f>
        <v>0</v>
      </c>
      <c r="W429" s="82"/>
      <c r="X429" s="92" t="n">
        <f aca="false">'Scout 11'!R29</f>
        <v>0</v>
      </c>
      <c r="Y429" s="82"/>
      <c r="Z429" s="92" t="n">
        <f aca="false">'Scout 12'!R29</f>
        <v>0</v>
      </c>
      <c r="AA429" s="39"/>
      <c r="AB429" s="39"/>
      <c r="AC429" s="107"/>
      <c r="AD429" s="68"/>
      <c r="AE429" s="68"/>
      <c r="AF429" s="16"/>
    </row>
    <row r="430" customFormat="false" ht="12.75" hidden="false" customHeight="false" outlineLevel="0" collapsed="false">
      <c r="A430" s="91" t="s">
        <v>548</v>
      </c>
      <c r="B430" s="80" t="n">
        <f aca="false">B429+1</f>
        <v>9</v>
      </c>
      <c r="C430" s="46"/>
      <c r="D430" s="92" t="n">
        <f aca="false">'Scout 1'!R30</f>
        <v>0</v>
      </c>
      <c r="E430" s="82"/>
      <c r="F430" s="92" t="n">
        <f aca="false">'Scout 2'!R30</f>
        <v>0</v>
      </c>
      <c r="G430" s="82"/>
      <c r="H430" s="92" t="n">
        <f aca="false">'Scout 3'!R30</f>
        <v>0</v>
      </c>
      <c r="I430" s="82"/>
      <c r="J430" s="92" t="n">
        <f aca="false">'Scout 4'!R30</f>
        <v>0</v>
      </c>
      <c r="K430" s="82"/>
      <c r="L430" s="92" t="n">
        <f aca="false">'Scout 5'!R30</f>
        <v>0</v>
      </c>
      <c r="M430" s="82"/>
      <c r="N430" s="92" t="n">
        <f aca="false">'Scout 6'!R30</f>
        <v>0</v>
      </c>
      <c r="O430" s="82"/>
      <c r="P430" s="92" t="n">
        <f aca="false">'Scout 7'!R30</f>
        <v>0</v>
      </c>
      <c r="Q430" s="82"/>
      <c r="R430" s="92" t="n">
        <f aca="false">'Scout 8'!R30</f>
        <v>0</v>
      </c>
      <c r="S430" s="82"/>
      <c r="T430" s="92" t="n">
        <f aca="false">'Scout 9'!R30</f>
        <v>0</v>
      </c>
      <c r="U430" s="82"/>
      <c r="V430" s="92" t="n">
        <f aca="false">'Scout 10'!R30</f>
        <v>0</v>
      </c>
      <c r="W430" s="82"/>
      <c r="X430" s="92" t="n">
        <f aca="false">'Scout 11'!R30</f>
        <v>0</v>
      </c>
      <c r="Y430" s="82"/>
      <c r="Z430" s="92" t="n">
        <f aca="false">'Scout 12'!R30</f>
        <v>0</v>
      </c>
      <c r="AA430" s="39"/>
      <c r="AB430" s="39"/>
      <c r="AC430" s="107"/>
      <c r="AD430" s="68"/>
      <c r="AE430" s="68"/>
      <c r="AF430" s="16"/>
    </row>
    <row r="431" customFormat="false" ht="12.75" hidden="false" customHeight="false" outlineLevel="0" collapsed="false">
      <c r="A431" s="91" t="s">
        <v>549</v>
      </c>
      <c r="B431" s="80" t="n">
        <f aca="false">B430+1</f>
        <v>10</v>
      </c>
      <c r="C431" s="46"/>
      <c r="D431" s="92" t="n">
        <f aca="false">'Scout 1'!R31</f>
        <v>0</v>
      </c>
      <c r="E431" s="82"/>
      <c r="F431" s="92" t="n">
        <f aca="false">'Scout 2'!R31</f>
        <v>0</v>
      </c>
      <c r="G431" s="82"/>
      <c r="H431" s="92" t="n">
        <f aca="false">'Scout 3'!R31</f>
        <v>0</v>
      </c>
      <c r="I431" s="82"/>
      <c r="J431" s="92" t="n">
        <f aca="false">'Scout 4'!R31</f>
        <v>0</v>
      </c>
      <c r="K431" s="82"/>
      <c r="L431" s="92" t="n">
        <f aca="false">'Scout 5'!R31</f>
        <v>0</v>
      </c>
      <c r="M431" s="82"/>
      <c r="N431" s="92" t="n">
        <f aca="false">'Scout 6'!R31</f>
        <v>0</v>
      </c>
      <c r="O431" s="82"/>
      <c r="P431" s="92" t="n">
        <f aca="false">'Scout 7'!R31</f>
        <v>0</v>
      </c>
      <c r="Q431" s="82"/>
      <c r="R431" s="92" t="n">
        <f aca="false">'Scout 8'!R31</f>
        <v>0</v>
      </c>
      <c r="S431" s="82"/>
      <c r="T431" s="92" t="n">
        <f aca="false">'Scout 9'!R31</f>
        <v>0</v>
      </c>
      <c r="U431" s="82"/>
      <c r="V431" s="92" t="n">
        <f aca="false">'Scout 10'!R31</f>
        <v>0</v>
      </c>
      <c r="W431" s="82"/>
      <c r="X431" s="92" t="n">
        <f aca="false">'Scout 11'!R31</f>
        <v>0</v>
      </c>
      <c r="Y431" s="82"/>
      <c r="Z431" s="92" t="n">
        <f aca="false">'Scout 12'!R31</f>
        <v>0</v>
      </c>
      <c r="AA431" s="39"/>
      <c r="AB431" s="39"/>
      <c r="AC431" s="107"/>
      <c r="AD431" s="68"/>
      <c r="AE431" s="68"/>
      <c r="AF431" s="16"/>
    </row>
    <row r="432" customFormat="false" ht="12.75" hidden="false" customHeight="false" outlineLevel="0" collapsed="false">
      <c r="A432" s="89" t="s">
        <v>550</v>
      </c>
      <c r="B432" s="80" t="n">
        <f aca="false">B431+1</f>
        <v>11</v>
      </c>
      <c r="C432" s="46"/>
      <c r="D432" s="92" t="n">
        <f aca="false">'Scout 1'!R32</f>
        <v>0</v>
      </c>
      <c r="E432" s="82"/>
      <c r="F432" s="92" t="n">
        <f aca="false">'Scout 2'!R32</f>
        <v>0</v>
      </c>
      <c r="G432" s="82"/>
      <c r="H432" s="92" t="n">
        <f aca="false">'Scout 3'!R32</f>
        <v>0</v>
      </c>
      <c r="I432" s="82"/>
      <c r="J432" s="92" t="n">
        <f aca="false">'Scout 4'!R32</f>
        <v>0</v>
      </c>
      <c r="K432" s="82"/>
      <c r="L432" s="92" t="n">
        <f aca="false">'Scout 5'!R32</f>
        <v>0</v>
      </c>
      <c r="M432" s="82"/>
      <c r="N432" s="92" t="n">
        <f aca="false">'Scout 6'!R32</f>
        <v>0</v>
      </c>
      <c r="O432" s="82"/>
      <c r="P432" s="92" t="n">
        <f aca="false">'Scout 7'!R32</f>
        <v>0</v>
      </c>
      <c r="Q432" s="82"/>
      <c r="R432" s="92" t="n">
        <f aca="false">'Scout 8'!R32</f>
        <v>0</v>
      </c>
      <c r="S432" s="82"/>
      <c r="T432" s="92" t="n">
        <f aca="false">'Scout 9'!R32</f>
        <v>0</v>
      </c>
      <c r="U432" s="82"/>
      <c r="V432" s="92" t="n">
        <f aca="false">'Scout 10'!R32</f>
        <v>0</v>
      </c>
      <c r="W432" s="82"/>
      <c r="X432" s="92" t="n">
        <f aca="false">'Scout 11'!R32</f>
        <v>0</v>
      </c>
      <c r="Y432" s="82"/>
      <c r="Z432" s="92" t="n">
        <f aca="false">'Scout 12'!R32</f>
        <v>0</v>
      </c>
      <c r="AA432" s="39"/>
      <c r="AB432" s="39"/>
      <c r="AC432" s="107"/>
      <c r="AD432" s="68"/>
      <c r="AE432" s="68"/>
      <c r="AF432" s="16"/>
    </row>
    <row r="433" customFormat="false" ht="12.75" hidden="false" customHeight="false" outlineLevel="0" collapsed="false">
      <c r="A433" s="90" t="s">
        <v>551</v>
      </c>
      <c r="B433" s="68"/>
      <c r="C433" s="46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107"/>
      <c r="AD433" s="68"/>
      <c r="AE433" s="68"/>
      <c r="AF433" s="16"/>
    </row>
    <row r="434" customFormat="false" ht="12.75" hidden="false" customHeight="false" outlineLevel="0" collapsed="false">
      <c r="A434" s="91" t="s">
        <v>552</v>
      </c>
      <c r="B434" s="80" t="n">
        <f aca="false">B433+1</f>
        <v>1</v>
      </c>
      <c r="C434" s="9"/>
      <c r="D434" s="92" t="n">
        <f aca="false">'Scout 1'!R34</f>
        <v>0</v>
      </c>
      <c r="E434" s="82"/>
      <c r="F434" s="92" t="n">
        <f aca="false">'Scout 2'!R34</f>
        <v>0</v>
      </c>
      <c r="G434" s="82"/>
      <c r="H434" s="92" t="n">
        <f aca="false">'Scout 3'!R34</f>
        <v>0</v>
      </c>
      <c r="I434" s="82"/>
      <c r="J434" s="92" t="n">
        <f aca="false">'Scout 4'!R34</f>
        <v>0</v>
      </c>
      <c r="K434" s="82"/>
      <c r="L434" s="92" t="n">
        <f aca="false">'Scout 5'!R34</f>
        <v>0</v>
      </c>
      <c r="M434" s="82"/>
      <c r="N434" s="92" t="n">
        <f aca="false">'Scout 6'!R34</f>
        <v>0</v>
      </c>
      <c r="O434" s="82"/>
      <c r="P434" s="92" t="n">
        <f aca="false">'Scout 7'!R34</f>
        <v>0</v>
      </c>
      <c r="Q434" s="82"/>
      <c r="R434" s="92" t="n">
        <f aca="false">'Scout 8'!R34</f>
        <v>0</v>
      </c>
      <c r="S434" s="82"/>
      <c r="T434" s="92" t="n">
        <f aca="false">'Scout 9'!R34</f>
        <v>0</v>
      </c>
      <c r="U434" s="82"/>
      <c r="V434" s="92" t="n">
        <f aca="false">'Scout 10'!R34</f>
        <v>0</v>
      </c>
      <c r="W434" s="82"/>
      <c r="X434" s="92" t="n">
        <f aca="false">'Scout 11'!R34</f>
        <v>0</v>
      </c>
      <c r="Y434" s="82"/>
      <c r="Z434" s="92" t="n">
        <f aca="false">'Scout 12'!R34</f>
        <v>0</v>
      </c>
      <c r="AA434" s="39"/>
      <c r="AB434" s="39"/>
      <c r="AC434" s="107"/>
      <c r="AD434" s="68"/>
      <c r="AE434" s="68"/>
      <c r="AF434" s="16"/>
    </row>
    <row r="435" customFormat="false" ht="12.75" hidden="false" customHeight="false" outlineLevel="0" collapsed="false">
      <c r="A435" s="91" t="s">
        <v>553</v>
      </c>
      <c r="B435" s="80" t="n">
        <f aca="false">B434+1</f>
        <v>2</v>
      </c>
      <c r="C435" s="102"/>
      <c r="D435" s="92" t="n">
        <f aca="false">'Scout 1'!R35</f>
        <v>0</v>
      </c>
      <c r="E435" s="82"/>
      <c r="F435" s="92" t="n">
        <f aca="false">'Scout 2'!R35</f>
        <v>0</v>
      </c>
      <c r="G435" s="82"/>
      <c r="H435" s="92" t="n">
        <f aca="false">'Scout 3'!R35</f>
        <v>0</v>
      </c>
      <c r="I435" s="82"/>
      <c r="J435" s="92" t="n">
        <f aca="false">'Scout 4'!R35</f>
        <v>0</v>
      </c>
      <c r="K435" s="82"/>
      <c r="L435" s="92" t="n">
        <f aca="false">'Scout 5'!R35</f>
        <v>0</v>
      </c>
      <c r="M435" s="82"/>
      <c r="N435" s="92" t="n">
        <f aca="false">'Scout 6'!R35</f>
        <v>0</v>
      </c>
      <c r="O435" s="82"/>
      <c r="P435" s="92" t="n">
        <f aca="false">'Scout 7'!R35</f>
        <v>0</v>
      </c>
      <c r="Q435" s="82"/>
      <c r="R435" s="92" t="n">
        <f aca="false">'Scout 8'!R35</f>
        <v>0</v>
      </c>
      <c r="S435" s="82"/>
      <c r="T435" s="92" t="n">
        <f aca="false">'Scout 9'!R35</f>
        <v>0</v>
      </c>
      <c r="U435" s="82"/>
      <c r="V435" s="92" t="n">
        <f aca="false">'Scout 10'!R35</f>
        <v>0</v>
      </c>
      <c r="W435" s="82"/>
      <c r="X435" s="92" t="n">
        <f aca="false">'Scout 11'!R35</f>
        <v>0</v>
      </c>
      <c r="Y435" s="82"/>
      <c r="Z435" s="92" t="n">
        <f aca="false">'Scout 12'!R35</f>
        <v>0</v>
      </c>
      <c r="AA435" s="39"/>
      <c r="AB435" s="39"/>
      <c r="AC435" s="107"/>
      <c r="AD435" s="68"/>
      <c r="AE435" s="68"/>
      <c r="AF435" s="16"/>
    </row>
    <row r="436" customFormat="false" ht="12.75" hidden="false" customHeight="false" outlineLevel="0" collapsed="false">
      <c r="A436" s="89" t="s">
        <v>554</v>
      </c>
      <c r="B436" s="80" t="n">
        <f aca="false">B435+1</f>
        <v>3</v>
      </c>
      <c r="C436" s="46"/>
      <c r="D436" s="92" t="n">
        <f aca="false">'Scout 1'!R36</f>
        <v>0</v>
      </c>
      <c r="E436" s="82"/>
      <c r="F436" s="92" t="n">
        <f aca="false">'Scout 2'!R36</f>
        <v>0</v>
      </c>
      <c r="G436" s="82"/>
      <c r="H436" s="92" t="n">
        <f aca="false">'Scout 3'!R36</f>
        <v>0</v>
      </c>
      <c r="I436" s="82"/>
      <c r="J436" s="92" t="n">
        <f aca="false">'Scout 4'!R36</f>
        <v>0</v>
      </c>
      <c r="K436" s="82"/>
      <c r="L436" s="92" t="n">
        <f aca="false">'Scout 5'!R36</f>
        <v>0</v>
      </c>
      <c r="M436" s="82"/>
      <c r="N436" s="92" t="n">
        <f aca="false">'Scout 6'!R36</f>
        <v>0</v>
      </c>
      <c r="O436" s="82"/>
      <c r="P436" s="92" t="n">
        <f aca="false">'Scout 7'!R36</f>
        <v>0</v>
      </c>
      <c r="Q436" s="82"/>
      <c r="R436" s="92" t="n">
        <f aca="false">'Scout 8'!R36</f>
        <v>0</v>
      </c>
      <c r="S436" s="82"/>
      <c r="T436" s="92" t="n">
        <f aca="false">'Scout 9'!R36</f>
        <v>0</v>
      </c>
      <c r="U436" s="82"/>
      <c r="V436" s="92" t="n">
        <f aca="false">'Scout 10'!R36</f>
        <v>0</v>
      </c>
      <c r="W436" s="82"/>
      <c r="X436" s="92" t="n">
        <f aca="false">'Scout 11'!R36</f>
        <v>0</v>
      </c>
      <c r="Y436" s="82"/>
      <c r="Z436" s="92" t="n">
        <f aca="false">'Scout 12'!R36</f>
        <v>0</v>
      </c>
      <c r="AA436" s="39"/>
      <c r="AB436" s="39"/>
      <c r="AC436" s="107"/>
      <c r="AD436" s="68"/>
      <c r="AE436" s="68"/>
      <c r="AF436" s="16"/>
    </row>
    <row r="437" customFormat="false" ht="12.75" hidden="false" customHeight="false" outlineLevel="0" collapsed="false">
      <c r="A437" s="40" t="s">
        <v>555</v>
      </c>
      <c r="B437" s="111"/>
      <c r="C437" s="46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107"/>
      <c r="AD437" s="68"/>
      <c r="AE437" s="68"/>
      <c r="AF437" s="16"/>
    </row>
    <row r="438" customFormat="false" ht="12.75" hidden="false" customHeight="false" outlineLevel="0" collapsed="false">
      <c r="A438" s="91" t="s">
        <v>556</v>
      </c>
      <c r="B438" s="80" t="n">
        <f aca="false">B437+1</f>
        <v>1</v>
      </c>
      <c r="C438" s="46"/>
      <c r="D438" s="92" t="n">
        <f aca="false">'Scout 1'!R37</f>
        <v>0</v>
      </c>
      <c r="E438" s="82"/>
      <c r="F438" s="92" t="n">
        <f aca="false">'Scout 2'!R37</f>
        <v>0</v>
      </c>
      <c r="G438" s="82"/>
      <c r="H438" s="92" t="n">
        <f aca="false">'Scout 3'!R37</f>
        <v>0</v>
      </c>
      <c r="I438" s="82"/>
      <c r="J438" s="92" t="n">
        <f aca="false">'Scout 4'!R37</f>
        <v>0</v>
      </c>
      <c r="K438" s="82"/>
      <c r="L438" s="92" t="n">
        <f aca="false">'Scout 5'!R37</f>
        <v>0</v>
      </c>
      <c r="M438" s="82"/>
      <c r="N438" s="92" t="n">
        <f aca="false">'Scout 6'!R37</f>
        <v>0</v>
      </c>
      <c r="O438" s="82"/>
      <c r="P438" s="92" t="n">
        <f aca="false">'Scout 7'!R37</f>
        <v>0</v>
      </c>
      <c r="Q438" s="82"/>
      <c r="R438" s="92" t="n">
        <f aca="false">'Scout 8'!R37</f>
        <v>0</v>
      </c>
      <c r="S438" s="82"/>
      <c r="T438" s="92" t="n">
        <f aca="false">'Scout 9'!R37</f>
        <v>0</v>
      </c>
      <c r="U438" s="82"/>
      <c r="V438" s="92" t="n">
        <f aca="false">'Scout 10'!R37</f>
        <v>0</v>
      </c>
      <c r="W438" s="82"/>
      <c r="X438" s="92" t="n">
        <f aca="false">'Scout 11'!R37</f>
        <v>0</v>
      </c>
      <c r="Y438" s="82"/>
      <c r="Z438" s="92" t="n">
        <f aca="false">'Scout 12'!R37</f>
        <v>0</v>
      </c>
      <c r="AA438" s="39"/>
      <c r="AB438" s="39"/>
      <c r="AC438" s="107"/>
      <c r="AD438" s="68"/>
      <c r="AE438" s="68"/>
      <c r="AF438" s="16"/>
    </row>
    <row r="439" customFormat="false" ht="12.75" hidden="false" customHeight="false" outlineLevel="0" collapsed="false">
      <c r="A439" s="91" t="s">
        <v>557</v>
      </c>
      <c r="B439" s="80" t="n">
        <f aca="false">B438+1</f>
        <v>2</v>
      </c>
      <c r="C439" s="110"/>
      <c r="D439" s="92" t="n">
        <f aca="false">'Scout 1'!R38</f>
        <v>0</v>
      </c>
      <c r="E439" s="82"/>
      <c r="F439" s="92" t="n">
        <f aca="false">'Scout 2'!R38</f>
        <v>0</v>
      </c>
      <c r="G439" s="82"/>
      <c r="H439" s="92" t="n">
        <f aca="false">'Scout 3'!R38</f>
        <v>0</v>
      </c>
      <c r="I439" s="82"/>
      <c r="J439" s="92" t="n">
        <f aca="false">'Scout 4'!R38</f>
        <v>0</v>
      </c>
      <c r="K439" s="82"/>
      <c r="L439" s="92" t="n">
        <f aca="false">'Scout 5'!R38</f>
        <v>0</v>
      </c>
      <c r="M439" s="82"/>
      <c r="N439" s="92" t="n">
        <f aca="false">'Scout 6'!R38</f>
        <v>0</v>
      </c>
      <c r="O439" s="82"/>
      <c r="P439" s="92" t="n">
        <f aca="false">'Scout 7'!R38</f>
        <v>0</v>
      </c>
      <c r="Q439" s="82"/>
      <c r="R439" s="92" t="n">
        <f aca="false">'Scout 8'!R38</f>
        <v>0</v>
      </c>
      <c r="S439" s="82"/>
      <c r="T439" s="92" t="n">
        <f aca="false">'Scout 9'!R38</f>
        <v>0</v>
      </c>
      <c r="U439" s="82"/>
      <c r="V439" s="92" t="n">
        <f aca="false">'Scout 10'!R38</f>
        <v>0</v>
      </c>
      <c r="W439" s="82"/>
      <c r="X439" s="92" t="n">
        <f aca="false">'Scout 11'!R38</f>
        <v>0</v>
      </c>
      <c r="Y439" s="82"/>
      <c r="Z439" s="92" t="n">
        <f aca="false">'Scout 12'!R38</f>
        <v>0</v>
      </c>
      <c r="AA439" s="39"/>
      <c r="AB439" s="39"/>
      <c r="AC439" s="107"/>
      <c r="AD439" s="68"/>
      <c r="AE439" s="68"/>
      <c r="AF439" s="16"/>
    </row>
    <row r="440" customFormat="false" ht="12.75" hidden="false" customHeight="false" outlineLevel="0" collapsed="false">
      <c r="A440" s="91" t="s">
        <v>558</v>
      </c>
      <c r="B440" s="80" t="n">
        <f aca="false">B439+1</f>
        <v>3</v>
      </c>
      <c r="C440" s="46"/>
      <c r="D440" s="92" t="n">
        <f aca="false">'Scout 1'!R39</f>
        <v>0</v>
      </c>
      <c r="E440" s="82"/>
      <c r="F440" s="92" t="n">
        <f aca="false">'Scout 2'!R39</f>
        <v>0</v>
      </c>
      <c r="G440" s="82"/>
      <c r="H440" s="92" t="n">
        <f aca="false">'Scout 3'!R39</f>
        <v>0</v>
      </c>
      <c r="I440" s="82"/>
      <c r="J440" s="92" t="n">
        <f aca="false">'Scout 4'!R39</f>
        <v>0</v>
      </c>
      <c r="K440" s="82"/>
      <c r="L440" s="92" t="n">
        <f aca="false">'Scout 5'!R39</f>
        <v>0</v>
      </c>
      <c r="M440" s="82"/>
      <c r="N440" s="92" t="n">
        <f aca="false">'Scout 6'!R39</f>
        <v>0</v>
      </c>
      <c r="O440" s="82"/>
      <c r="P440" s="92" t="n">
        <f aca="false">'Scout 7'!R39</f>
        <v>0</v>
      </c>
      <c r="Q440" s="82"/>
      <c r="R440" s="92" t="n">
        <f aca="false">'Scout 8'!R39</f>
        <v>0</v>
      </c>
      <c r="S440" s="82"/>
      <c r="T440" s="92" t="n">
        <f aca="false">'Scout 9'!R39</f>
        <v>0</v>
      </c>
      <c r="U440" s="82"/>
      <c r="V440" s="92" t="n">
        <f aca="false">'Scout 10'!R39</f>
        <v>0</v>
      </c>
      <c r="W440" s="82"/>
      <c r="X440" s="92" t="n">
        <f aca="false">'Scout 11'!R39</f>
        <v>0</v>
      </c>
      <c r="Y440" s="82"/>
      <c r="Z440" s="92" t="n">
        <f aca="false">'Scout 12'!R39</f>
        <v>0</v>
      </c>
      <c r="AA440" s="39"/>
      <c r="AB440" s="39"/>
      <c r="AC440" s="107"/>
      <c r="AD440" s="68"/>
      <c r="AE440" s="68"/>
      <c r="AF440" s="16"/>
    </row>
    <row r="441" customFormat="false" ht="12.75" hidden="false" customHeight="false" outlineLevel="0" collapsed="false">
      <c r="A441" s="91" t="s">
        <v>559</v>
      </c>
      <c r="B441" s="80" t="n">
        <f aca="false">B440+1</f>
        <v>4</v>
      </c>
      <c r="C441" s="46"/>
      <c r="D441" s="92" t="n">
        <f aca="false">'Scout 1'!R40</f>
        <v>0</v>
      </c>
      <c r="E441" s="82"/>
      <c r="F441" s="92" t="n">
        <f aca="false">'Scout 2'!R40</f>
        <v>0</v>
      </c>
      <c r="G441" s="82"/>
      <c r="H441" s="92" t="n">
        <f aca="false">'Scout 3'!R40</f>
        <v>0</v>
      </c>
      <c r="I441" s="82"/>
      <c r="J441" s="92" t="n">
        <f aca="false">'Scout 4'!R40</f>
        <v>0</v>
      </c>
      <c r="K441" s="82"/>
      <c r="L441" s="92" t="n">
        <f aca="false">'Scout 5'!R40</f>
        <v>0</v>
      </c>
      <c r="M441" s="82"/>
      <c r="N441" s="92" t="n">
        <f aca="false">'Scout 6'!R40</f>
        <v>0</v>
      </c>
      <c r="O441" s="82"/>
      <c r="P441" s="92" t="n">
        <f aca="false">'Scout 7'!R40</f>
        <v>0</v>
      </c>
      <c r="Q441" s="82"/>
      <c r="R441" s="92" t="n">
        <f aca="false">'Scout 8'!R40</f>
        <v>0</v>
      </c>
      <c r="S441" s="82"/>
      <c r="T441" s="92" t="n">
        <f aca="false">'Scout 9'!R40</f>
        <v>0</v>
      </c>
      <c r="U441" s="82"/>
      <c r="V441" s="92" t="n">
        <f aca="false">'Scout 10'!R40</f>
        <v>0</v>
      </c>
      <c r="W441" s="82"/>
      <c r="X441" s="92" t="n">
        <f aca="false">'Scout 11'!R40</f>
        <v>0</v>
      </c>
      <c r="Y441" s="82"/>
      <c r="Z441" s="92" t="n">
        <f aca="false">'Scout 12'!R40</f>
        <v>0</v>
      </c>
      <c r="AA441" s="39"/>
      <c r="AB441" s="39"/>
      <c r="AC441" s="107"/>
      <c r="AD441" s="68"/>
      <c r="AE441" s="68"/>
      <c r="AF441" s="16"/>
    </row>
    <row r="442" customFormat="false" ht="12.75" hidden="false" customHeight="false" outlineLevel="0" collapsed="false">
      <c r="A442" s="91" t="s">
        <v>560</v>
      </c>
      <c r="B442" s="80" t="n">
        <f aca="false">B441+1</f>
        <v>5</v>
      </c>
      <c r="C442" s="46"/>
      <c r="D442" s="92" t="n">
        <f aca="false">'Scout 1'!R41</f>
        <v>0</v>
      </c>
      <c r="E442" s="82"/>
      <c r="F442" s="92" t="n">
        <f aca="false">'Scout 2'!R41</f>
        <v>0</v>
      </c>
      <c r="G442" s="82"/>
      <c r="H442" s="92" t="n">
        <f aca="false">'Scout 3'!R41</f>
        <v>0</v>
      </c>
      <c r="I442" s="82"/>
      <c r="J442" s="92" t="n">
        <f aca="false">'Scout 4'!R41</f>
        <v>0</v>
      </c>
      <c r="K442" s="82"/>
      <c r="L442" s="92" t="n">
        <f aca="false">'Scout 5'!R41</f>
        <v>0</v>
      </c>
      <c r="M442" s="82"/>
      <c r="N442" s="92" t="n">
        <f aca="false">'Scout 6'!R41</f>
        <v>0</v>
      </c>
      <c r="O442" s="82"/>
      <c r="P442" s="92" t="n">
        <f aca="false">'Scout 7'!R41</f>
        <v>0</v>
      </c>
      <c r="Q442" s="82"/>
      <c r="R442" s="92" t="n">
        <f aca="false">'Scout 8'!R41</f>
        <v>0</v>
      </c>
      <c r="S442" s="82"/>
      <c r="T442" s="92" t="n">
        <f aca="false">'Scout 9'!R41</f>
        <v>0</v>
      </c>
      <c r="U442" s="82"/>
      <c r="V442" s="92" t="n">
        <f aca="false">'Scout 10'!R41</f>
        <v>0</v>
      </c>
      <c r="W442" s="82"/>
      <c r="X442" s="92" t="n">
        <f aca="false">'Scout 11'!R41</f>
        <v>0</v>
      </c>
      <c r="Y442" s="82"/>
      <c r="Z442" s="92" t="n">
        <f aca="false">'Scout 12'!R41</f>
        <v>0</v>
      </c>
      <c r="AA442" s="39"/>
      <c r="AB442" s="39"/>
      <c r="AC442" s="107"/>
      <c r="AD442" s="68"/>
      <c r="AE442" s="68"/>
      <c r="AF442" s="16"/>
    </row>
    <row r="443" customFormat="false" ht="12.75" hidden="false" customHeight="true" outlineLevel="0" collapsed="false">
      <c r="A443" s="91" t="s">
        <v>561</v>
      </c>
      <c r="B443" s="80" t="n">
        <f aca="false">B442+1</f>
        <v>6</v>
      </c>
      <c r="C443" s="110"/>
      <c r="D443" s="92" t="n">
        <f aca="false">'Scout 1'!R42</f>
        <v>0</v>
      </c>
      <c r="E443" s="82"/>
      <c r="F443" s="92" t="n">
        <f aca="false">'Scout 2'!R42</f>
        <v>0</v>
      </c>
      <c r="G443" s="82"/>
      <c r="H443" s="92" t="n">
        <f aca="false">'Scout 3'!R42</f>
        <v>0</v>
      </c>
      <c r="I443" s="82"/>
      <c r="J443" s="92" t="n">
        <f aca="false">'Scout 4'!R42</f>
        <v>0</v>
      </c>
      <c r="K443" s="82"/>
      <c r="L443" s="92" t="n">
        <f aca="false">'Scout 5'!R42</f>
        <v>0</v>
      </c>
      <c r="M443" s="82"/>
      <c r="N443" s="92" t="n">
        <f aca="false">'Scout 6'!R42</f>
        <v>0</v>
      </c>
      <c r="O443" s="82"/>
      <c r="P443" s="92" t="n">
        <f aca="false">'Scout 7'!R42</f>
        <v>0</v>
      </c>
      <c r="Q443" s="82"/>
      <c r="R443" s="92" t="n">
        <f aca="false">'Scout 8'!R42</f>
        <v>0</v>
      </c>
      <c r="S443" s="82"/>
      <c r="T443" s="92" t="n">
        <f aca="false">'Scout 9'!R42</f>
        <v>0</v>
      </c>
      <c r="U443" s="82"/>
      <c r="V443" s="92" t="n">
        <f aca="false">'Scout 10'!R42</f>
        <v>0</v>
      </c>
      <c r="W443" s="82"/>
      <c r="X443" s="92" t="n">
        <f aca="false">'Scout 11'!R42</f>
        <v>0</v>
      </c>
      <c r="Y443" s="82"/>
      <c r="Z443" s="92" t="n">
        <f aca="false">'Scout 12'!R42</f>
        <v>0</v>
      </c>
      <c r="AA443" s="39"/>
      <c r="AB443" s="39"/>
      <c r="AC443" s="107"/>
      <c r="AD443" s="68"/>
      <c r="AE443" s="68"/>
      <c r="AF443" s="16"/>
    </row>
    <row r="444" customFormat="false" ht="12.75" hidden="false" customHeight="false" outlineLevel="0" collapsed="false">
      <c r="A444" s="91" t="s">
        <v>562</v>
      </c>
      <c r="B444" s="80" t="n">
        <f aca="false">B443+1</f>
        <v>7</v>
      </c>
      <c r="C444" s="46"/>
      <c r="D444" s="92" t="n">
        <f aca="false">'Scout 1'!R43</f>
        <v>0</v>
      </c>
      <c r="E444" s="82"/>
      <c r="F444" s="92" t="n">
        <f aca="false">'Scout 2'!R43</f>
        <v>0</v>
      </c>
      <c r="G444" s="82"/>
      <c r="H444" s="92" t="n">
        <f aca="false">'Scout 3'!R43</f>
        <v>0</v>
      </c>
      <c r="I444" s="82"/>
      <c r="J444" s="92" t="n">
        <f aca="false">'Scout 4'!R43</f>
        <v>0</v>
      </c>
      <c r="K444" s="82"/>
      <c r="L444" s="92" t="n">
        <f aca="false">'Scout 5'!R43</f>
        <v>0</v>
      </c>
      <c r="M444" s="82"/>
      <c r="N444" s="92" t="n">
        <f aca="false">'Scout 6'!R43</f>
        <v>0</v>
      </c>
      <c r="O444" s="82"/>
      <c r="P444" s="92" t="n">
        <f aca="false">'Scout 7'!R43</f>
        <v>0</v>
      </c>
      <c r="Q444" s="82"/>
      <c r="R444" s="92" t="n">
        <f aca="false">'Scout 8'!R43</f>
        <v>0</v>
      </c>
      <c r="S444" s="82"/>
      <c r="T444" s="92" t="n">
        <f aca="false">'Scout 9'!R43</f>
        <v>0</v>
      </c>
      <c r="U444" s="82"/>
      <c r="V444" s="92" t="n">
        <f aca="false">'Scout 10'!R43</f>
        <v>0</v>
      </c>
      <c r="W444" s="82"/>
      <c r="X444" s="92" t="n">
        <f aca="false">'Scout 11'!R43</f>
        <v>0</v>
      </c>
      <c r="Y444" s="82"/>
      <c r="Z444" s="92" t="n">
        <f aca="false">'Scout 12'!R43</f>
        <v>0</v>
      </c>
      <c r="AA444" s="39"/>
      <c r="AB444" s="39"/>
      <c r="AC444" s="107"/>
      <c r="AD444" s="68"/>
      <c r="AE444" s="68"/>
      <c r="AF444" s="16"/>
    </row>
    <row r="445" customFormat="false" ht="12.75" hidden="false" customHeight="false" outlineLevel="0" collapsed="false">
      <c r="A445" s="91" t="s">
        <v>563</v>
      </c>
      <c r="B445" s="80" t="n">
        <f aca="false">B444+1</f>
        <v>8</v>
      </c>
      <c r="C445" s="46"/>
      <c r="D445" s="92" t="n">
        <f aca="false">'Scout 1'!R44</f>
        <v>0</v>
      </c>
      <c r="E445" s="82"/>
      <c r="F445" s="92" t="n">
        <f aca="false">'Scout 2'!R44</f>
        <v>0</v>
      </c>
      <c r="G445" s="82"/>
      <c r="H445" s="92" t="n">
        <f aca="false">'Scout 3'!R44</f>
        <v>0</v>
      </c>
      <c r="I445" s="82"/>
      <c r="J445" s="92" t="n">
        <f aca="false">'Scout 4'!R44</f>
        <v>0</v>
      </c>
      <c r="K445" s="82"/>
      <c r="L445" s="92" t="n">
        <f aca="false">'Scout 5'!R44</f>
        <v>0</v>
      </c>
      <c r="M445" s="82"/>
      <c r="N445" s="92" t="n">
        <f aca="false">'Scout 6'!R44</f>
        <v>0</v>
      </c>
      <c r="O445" s="82"/>
      <c r="P445" s="92" t="n">
        <f aca="false">'Scout 7'!R44</f>
        <v>0</v>
      </c>
      <c r="Q445" s="82"/>
      <c r="R445" s="92" t="n">
        <f aca="false">'Scout 8'!R44</f>
        <v>0</v>
      </c>
      <c r="S445" s="82"/>
      <c r="T445" s="92" t="n">
        <f aca="false">'Scout 9'!R44</f>
        <v>0</v>
      </c>
      <c r="U445" s="82"/>
      <c r="V445" s="92" t="n">
        <f aca="false">'Scout 10'!R44</f>
        <v>0</v>
      </c>
      <c r="W445" s="82"/>
      <c r="X445" s="92" t="n">
        <f aca="false">'Scout 11'!R44</f>
        <v>0</v>
      </c>
      <c r="Y445" s="82"/>
      <c r="Z445" s="92" t="n">
        <f aca="false">'Scout 12'!R44</f>
        <v>0</v>
      </c>
      <c r="AA445" s="39"/>
      <c r="AB445" s="39"/>
      <c r="AC445" s="107"/>
      <c r="AD445" s="68"/>
      <c r="AE445" s="68"/>
      <c r="AF445" s="16"/>
    </row>
    <row r="446" customFormat="false" ht="12.75" hidden="false" customHeight="false" outlineLevel="0" collapsed="false">
      <c r="A446" s="91" t="s">
        <v>564</v>
      </c>
      <c r="B446" s="80" t="n">
        <f aca="false">B445+1</f>
        <v>9</v>
      </c>
      <c r="C446" s="46"/>
      <c r="D446" s="92" t="n">
        <f aca="false">'Scout 1'!R45</f>
        <v>0</v>
      </c>
      <c r="E446" s="82"/>
      <c r="F446" s="92" t="n">
        <f aca="false">'Scout 2'!R45</f>
        <v>0</v>
      </c>
      <c r="G446" s="82"/>
      <c r="H446" s="92" t="n">
        <f aca="false">'Scout 3'!R45</f>
        <v>0</v>
      </c>
      <c r="I446" s="82"/>
      <c r="J446" s="92" t="n">
        <f aca="false">'Scout 4'!R45</f>
        <v>0</v>
      </c>
      <c r="K446" s="82"/>
      <c r="L446" s="92" t="n">
        <f aca="false">'Scout 5'!R45</f>
        <v>0</v>
      </c>
      <c r="M446" s="82"/>
      <c r="N446" s="92" t="n">
        <f aca="false">'Scout 6'!R45</f>
        <v>0</v>
      </c>
      <c r="O446" s="82"/>
      <c r="P446" s="92" t="n">
        <f aca="false">'Scout 7'!R45</f>
        <v>0</v>
      </c>
      <c r="Q446" s="82"/>
      <c r="R446" s="92" t="n">
        <f aca="false">'Scout 8'!R45</f>
        <v>0</v>
      </c>
      <c r="S446" s="82"/>
      <c r="T446" s="92" t="n">
        <f aca="false">'Scout 9'!R45</f>
        <v>0</v>
      </c>
      <c r="U446" s="82"/>
      <c r="V446" s="92" t="n">
        <f aca="false">'Scout 10'!R45</f>
        <v>0</v>
      </c>
      <c r="W446" s="82"/>
      <c r="X446" s="92" t="n">
        <f aca="false">'Scout 11'!R45</f>
        <v>0</v>
      </c>
      <c r="Y446" s="82"/>
      <c r="Z446" s="92" t="n">
        <f aca="false">'Scout 12'!R45</f>
        <v>0</v>
      </c>
      <c r="AA446" s="39"/>
      <c r="AB446" s="39"/>
      <c r="AC446" s="107"/>
      <c r="AD446" s="68"/>
      <c r="AE446" s="68"/>
      <c r="AF446" s="16"/>
    </row>
    <row r="447" customFormat="false" ht="12.75" hidden="false" customHeight="false" outlineLevel="0" collapsed="false">
      <c r="A447" s="89" t="s">
        <v>565</v>
      </c>
      <c r="B447" s="80" t="n">
        <f aca="false">B446+1</f>
        <v>10</v>
      </c>
      <c r="C447" s="46"/>
      <c r="D447" s="92" t="n">
        <f aca="false">'Scout 1'!R46</f>
        <v>0</v>
      </c>
      <c r="E447" s="82"/>
      <c r="F447" s="92" t="n">
        <f aca="false">'Scout 2'!R46</f>
        <v>0</v>
      </c>
      <c r="G447" s="82"/>
      <c r="H447" s="92" t="n">
        <f aca="false">'Scout 3'!R46</f>
        <v>0</v>
      </c>
      <c r="I447" s="82"/>
      <c r="J447" s="92" t="n">
        <f aca="false">'Scout 4'!R46</f>
        <v>0</v>
      </c>
      <c r="K447" s="82"/>
      <c r="L447" s="92" t="n">
        <f aca="false">'Scout 5'!R46</f>
        <v>0</v>
      </c>
      <c r="M447" s="82"/>
      <c r="N447" s="92" t="n">
        <f aca="false">'Scout 6'!R46</f>
        <v>0</v>
      </c>
      <c r="O447" s="82"/>
      <c r="P447" s="92" t="n">
        <f aca="false">'Scout 7'!R46</f>
        <v>0</v>
      </c>
      <c r="Q447" s="82"/>
      <c r="R447" s="92" t="n">
        <f aca="false">'Scout 8'!R46</f>
        <v>0</v>
      </c>
      <c r="S447" s="82"/>
      <c r="T447" s="92" t="n">
        <f aca="false">'Scout 9'!R46</f>
        <v>0</v>
      </c>
      <c r="U447" s="82"/>
      <c r="V447" s="92" t="n">
        <f aca="false">'Scout 10'!R46</f>
        <v>0</v>
      </c>
      <c r="W447" s="82"/>
      <c r="X447" s="92" t="n">
        <f aca="false">'Scout 11'!R46</f>
        <v>0</v>
      </c>
      <c r="Y447" s="82"/>
      <c r="Z447" s="92" t="n">
        <f aca="false">'Scout 12'!R46</f>
        <v>0</v>
      </c>
      <c r="AA447" s="39"/>
      <c r="AB447" s="39"/>
      <c r="AC447" s="107"/>
      <c r="AD447" s="68"/>
      <c r="AE447" s="68"/>
      <c r="AF447" s="16"/>
    </row>
    <row r="448" customFormat="false" ht="45.75" hidden="false" customHeight="false" outlineLevel="0" collapsed="false">
      <c r="A448" s="67" t="s">
        <v>566</v>
      </c>
      <c r="B448" s="99"/>
      <c r="C448" s="46"/>
      <c r="D448" s="69" t="e">
        <f aca="false">'Scout 1'!$A$1</f>
        <v>#VALUE!</v>
      </c>
      <c r="E448" s="70"/>
      <c r="F448" s="69" t="e">
        <f aca="false">'Scout 2'!$A$1</f>
        <v>#VALUE!</v>
      </c>
      <c r="G448" s="70"/>
      <c r="H448" s="69" t="e">
        <f aca="false">'Scout 3'!$A$1</f>
        <v>#VALUE!</v>
      </c>
      <c r="I448" s="71"/>
      <c r="J448" s="69" t="e">
        <f aca="false">'Scout 4'!$A$1</f>
        <v>#VALUE!</v>
      </c>
      <c r="K448" s="71"/>
      <c r="L448" s="69" t="e">
        <f aca="false">'Scout 5'!$A$1</f>
        <v>#VALUE!</v>
      </c>
      <c r="M448" s="71"/>
      <c r="N448" s="69" t="e">
        <f aca="false">'Scout 6'!$A$1</f>
        <v>#VALUE!</v>
      </c>
      <c r="O448" s="71"/>
      <c r="P448" s="69" t="e">
        <f aca="false">'Scout 7'!$A$1</f>
        <v>#VALUE!</v>
      </c>
      <c r="Q448" s="71"/>
      <c r="R448" s="69" t="e">
        <f aca="false">'Scout 8'!$A$1</f>
        <v>#VALUE!</v>
      </c>
      <c r="S448" s="71"/>
      <c r="T448" s="69" t="e">
        <f aca="false">'Scout 9'!$A$1</f>
        <v>#VALUE!</v>
      </c>
      <c r="U448" s="71"/>
      <c r="V448" s="69" t="e">
        <f aca="false">'Scout 10'!$A$1</f>
        <v>#VALUE!</v>
      </c>
      <c r="W448" s="71"/>
      <c r="X448" s="69" t="e">
        <f aca="false">'Scout 11'!$A$1</f>
        <v>#VALUE!</v>
      </c>
      <c r="Y448" s="71"/>
      <c r="Z448" s="69" t="e">
        <f aca="false">'Scout 12'!$A$1</f>
        <v>#VALUE!</v>
      </c>
      <c r="AA448" s="39"/>
      <c r="AB448" s="39"/>
      <c r="AC448" s="107"/>
      <c r="AD448" s="68"/>
      <c r="AE448" s="68"/>
      <c r="AF448" s="16"/>
    </row>
    <row r="449" customFormat="false" ht="12.75" hidden="false" customHeight="false" outlineLevel="0" collapsed="false">
      <c r="A449" s="75" t="s">
        <v>567</v>
      </c>
      <c r="B449" s="93"/>
      <c r="C449" s="46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107"/>
      <c r="AD449" s="68"/>
      <c r="AE449" s="68"/>
      <c r="AF449" s="16"/>
    </row>
    <row r="450" customFormat="false" ht="12.75" hidden="false" customHeight="false" outlineLevel="0" collapsed="false">
      <c r="A450" s="91" t="s">
        <v>568</v>
      </c>
      <c r="B450" s="80" t="n">
        <f aca="false">B449+1</f>
        <v>1</v>
      </c>
      <c r="C450" s="46"/>
      <c r="D450" s="92" t="n">
        <f aca="false">'Scout 1'!R48</f>
        <v>0</v>
      </c>
      <c r="E450" s="82"/>
      <c r="F450" s="92" t="n">
        <f aca="false">'Scout 2'!R48</f>
        <v>0</v>
      </c>
      <c r="G450" s="82"/>
      <c r="H450" s="92" t="n">
        <f aca="false">'Scout 3'!R48</f>
        <v>0</v>
      </c>
      <c r="I450" s="82"/>
      <c r="J450" s="92" t="n">
        <f aca="false">'Scout 4'!R48</f>
        <v>0</v>
      </c>
      <c r="K450" s="82"/>
      <c r="L450" s="92" t="n">
        <f aca="false">'Scout 5'!R48</f>
        <v>0</v>
      </c>
      <c r="M450" s="82"/>
      <c r="N450" s="92" t="n">
        <f aca="false">'Scout 6'!R48</f>
        <v>0</v>
      </c>
      <c r="O450" s="82"/>
      <c r="P450" s="92" t="n">
        <f aca="false">'Scout 7'!R48</f>
        <v>0</v>
      </c>
      <c r="Q450" s="82"/>
      <c r="R450" s="92" t="n">
        <f aca="false">'Scout 8'!R48</f>
        <v>0</v>
      </c>
      <c r="S450" s="82"/>
      <c r="T450" s="92" t="n">
        <f aca="false">'Scout 9'!R48</f>
        <v>0</v>
      </c>
      <c r="U450" s="82"/>
      <c r="V450" s="92" t="n">
        <f aca="false">'Scout 10'!R48</f>
        <v>0</v>
      </c>
      <c r="W450" s="82"/>
      <c r="X450" s="92" t="n">
        <f aca="false">'Scout 11'!R48</f>
        <v>0</v>
      </c>
      <c r="Y450" s="82"/>
      <c r="Z450" s="92" t="n">
        <f aca="false">'Scout 12'!R48</f>
        <v>0</v>
      </c>
      <c r="AA450" s="39"/>
      <c r="AB450" s="39"/>
      <c r="AC450" s="107"/>
      <c r="AD450" s="68"/>
      <c r="AE450" s="68"/>
      <c r="AF450" s="16"/>
    </row>
    <row r="451" customFormat="false" ht="12.75" hidden="false" customHeight="false" outlineLevel="0" collapsed="false">
      <c r="A451" s="91" t="s">
        <v>569</v>
      </c>
      <c r="B451" s="80" t="n">
        <f aca="false">B450+1</f>
        <v>2</v>
      </c>
      <c r="C451" s="46"/>
      <c r="D451" s="92" t="n">
        <f aca="false">'Scout 1'!R49</f>
        <v>0</v>
      </c>
      <c r="E451" s="82"/>
      <c r="F451" s="92" t="n">
        <f aca="false">'Scout 2'!R49</f>
        <v>0</v>
      </c>
      <c r="G451" s="82"/>
      <c r="H451" s="92" t="n">
        <f aca="false">'Scout 3'!R49</f>
        <v>0</v>
      </c>
      <c r="I451" s="82"/>
      <c r="J451" s="92" t="n">
        <f aca="false">'Scout 4'!R49</f>
        <v>0</v>
      </c>
      <c r="K451" s="82"/>
      <c r="L451" s="92" t="n">
        <f aca="false">'Scout 5'!R49</f>
        <v>0</v>
      </c>
      <c r="M451" s="82"/>
      <c r="N451" s="92" t="n">
        <f aca="false">'Scout 6'!R49</f>
        <v>0</v>
      </c>
      <c r="O451" s="82"/>
      <c r="P451" s="92" t="n">
        <f aca="false">'Scout 7'!R49</f>
        <v>0</v>
      </c>
      <c r="Q451" s="82"/>
      <c r="R451" s="92" t="n">
        <f aca="false">'Scout 8'!R49</f>
        <v>0</v>
      </c>
      <c r="S451" s="82"/>
      <c r="T451" s="92" t="n">
        <f aca="false">'Scout 9'!R49</f>
        <v>0</v>
      </c>
      <c r="U451" s="82"/>
      <c r="V451" s="92" t="n">
        <f aca="false">'Scout 10'!R49</f>
        <v>0</v>
      </c>
      <c r="W451" s="82"/>
      <c r="X451" s="92" t="n">
        <f aca="false">'Scout 11'!R49</f>
        <v>0</v>
      </c>
      <c r="Y451" s="82"/>
      <c r="Z451" s="92" t="n">
        <f aca="false">'Scout 12'!R49</f>
        <v>0</v>
      </c>
      <c r="AA451" s="39"/>
      <c r="AB451" s="39"/>
      <c r="AC451" s="107"/>
      <c r="AD451" s="68"/>
      <c r="AE451" s="68"/>
      <c r="AF451" s="16"/>
    </row>
    <row r="452" customFormat="false" ht="12.75" hidden="false" customHeight="false" outlineLevel="0" collapsed="false">
      <c r="A452" s="89" t="s">
        <v>570</v>
      </c>
      <c r="B452" s="80" t="n">
        <f aca="false">B451+1</f>
        <v>3</v>
      </c>
      <c r="C452" s="46"/>
      <c r="D452" s="92" t="n">
        <f aca="false">'Scout 1'!R50</f>
        <v>0</v>
      </c>
      <c r="E452" s="82"/>
      <c r="F452" s="92" t="n">
        <f aca="false">'Scout 2'!R50</f>
        <v>0</v>
      </c>
      <c r="G452" s="82"/>
      <c r="H452" s="92" t="n">
        <f aca="false">'Scout 3'!R50</f>
        <v>0</v>
      </c>
      <c r="I452" s="82"/>
      <c r="J452" s="92" t="n">
        <f aca="false">'Scout 4'!R50</f>
        <v>0</v>
      </c>
      <c r="K452" s="82"/>
      <c r="L452" s="92" t="n">
        <f aca="false">'Scout 5'!R50</f>
        <v>0</v>
      </c>
      <c r="M452" s="82"/>
      <c r="N452" s="92" t="n">
        <f aca="false">'Scout 6'!R50</f>
        <v>0</v>
      </c>
      <c r="O452" s="82"/>
      <c r="P452" s="92" t="n">
        <f aca="false">'Scout 7'!R50</f>
        <v>0</v>
      </c>
      <c r="Q452" s="82"/>
      <c r="R452" s="92" t="n">
        <f aca="false">'Scout 8'!R50</f>
        <v>0</v>
      </c>
      <c r="S452" s="82"/>
      <c r="T452" s="92" t="n">
        <f aca="false">'Scout 9'!R50</f>
        <v>0</v>
      </c>
      <c r="U452" s="82"/>
      <c r="V452" s="92" t="n">
        <f aca="false">'Scout 10'!R50</f>
        <v>0</v>
      </c>
      <c r="W452" s="82"/>
      <c r="X452" s="92" t="n">
        <f aca="false">'Scout 11'!R50</f>
        <v>0</v>
      </c>
      <c r="Y452" s="82"/>
      <c r="Z452" s="92" t="n">
        <f aca="false">'Scout 12'!R50</f>
        <v>0</v>
      </c>
      <c r="AA452" s="39"/>
      <c r="AB452" s="39"/>
      <c r="AC452" s="107"/>
      <c r="AD452" s="68"/>
      <c r="AE452" s="68"/>
      <c r="AF452" s="16"/>
    </row>
    <row r="453" customFormat="false" ht="12.75" hidden="false" customHeight="false" outlineLevel="0" collapsed="false">
      <c r="A453" s="75" t="s">
        <v>571</v>
      </c>
      <c r="B453" s="111"/>
      <c r="C453" s="46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107"/>
      <c r="AD453" s="68"/>
      <c r="AE453" s="68"/>
      <c r="AF453" s="16"/>
    </row>
    <row r="454" customFormat="false" ht="12.75" hidden="false" customHeight="false" outlineLevel="0" collapsed="false">
      <c r="A454" s="22" t="s">
        <v>572</v>
      </c>
      <c r="B454" s="80" t="n">
        <f aca="false">B453+1</f>
        <v>1</v>
      </c>
      <c r="C454" s="110"/>
      <c r="D454" s="92" t="n">
        <f aca="false">'Scout 1'!R51</f>
        <v>0</v>
      </c>
      <c r="E454" s="82"/>
      <c r="F454" s="92" t="n">
        <f aca="false">'Scout 2'!R51</f>
        <v>0</v>
      </c>
      <c r="G454" s="82"/>
      <c r="H454" s="92" t="n">
        <f aca="false">'Scout 3'!R51</f>
        <v>0</v>
      </c>
      <c r="I454" s="82"/>
      <c r="J454" s="92" t="n">
        <f aca="false">'Scout 4'!R51</f>
        <v>0</v>
      </c>
      <c r="K454" s="82"/>
      <c r="L454" s="92" t="n">
        <f aca="false">'Scout 5'!R51</f>
        <v>0</v>
      </c>
      <c r="M454" s="82"/>
      <c r="N454" s="92" t="n">
        <f aca="false">'Scout 6'!R51</f>
        <v>0</v>
      </c>
      <c r="O454" s="82"/>
      <c r="P454" s="92" t="n">
        <f aca="false">'Scout 7'!R51</f>
        <v>0</v>
      </c>
      <c r="Q454" s="82"/>
      <c r="R454" s="92" t="n">
        <f aca="false">'Scout 8'!R51</f>
        <v>0</v>
      </c>
      <c r="S454" s="82"/>
      <c r="T454" s="92" t="n">
        <f aca="false">'Scout 9'!R51</f>
        <v>0</v>
      </c>
      <c r="U454" s="82"/>
      <c r="V454" s="92" t="n">
        <f aca="false">'Scout 10'!R51</f>
        <v>0</v>
      </c>
      <c r="W454" s="82"/>
      <c r="X454" s="92" t="n">
        <f aca="false">'Scout 11'!R51</f>
        <v>0</v>
      </c>
      <c r="Y454" s="82"/>
      <c r="Z454" s="92" t="n">
        <f aca="false">'Scout 12'!R51</f>
        <v>0</v>
      </c>
      <c r="AA454" s="39"/>
      <c r="AB454" s="39"/>
      <c r="AC454" s="107"/>
      <c r="AD454" s="68"/>
      <c r="AE454" s="68"/>
      <c r="AF454" s="16"/>
    </row>
    <row r="455" customFormat="false" ht="12.75" hidden="false" customHeight="false" outlineLevel="0" collapsed="false">
      <c r="A455" s="22" t="s">
        <v>573</v>
      </c>
      <c r="B455" s="80" t="n">
        <f aca="false">B454+1</f>
        <v>2</v>
      </c>
      <c r="C455" s="46"/>
      <c r="D455" s="92" t="n">
        <f aca="false">'Scout 1'!R52</f>
        <v>0</v>
      </c>
      <c r="E455" s="82"/>
      <c r="F455" s="92" t="n">
        <f aca="false">'Scout 2'!R52</f>
        <v>0</v>
      </c>
      <c r="G455" s="82"/>
      <c r="H455" s="92" t="n">
        <f aca="false">'Scout 3'!R52</f>
        <v>0</v>
      </c>
      <c r="I455" s="82"/>
      <c r="J455" s="92" t="n">
        <f aca="false">'Scout 4'!R52</f>
        <v>0</v>
      </c>
      <c r="K455" s="82"/>
      <c r="L455" s="92" t="n">
        <f aca="false">'Scout 5'!R52</f>
        <v>0</v>
      </c>
      <c r="M455" s="82"/>
      <c r="N455" s="92" t="n">
        <f aca="false">'Scout 6'!R52</f>
        <v>0</v>
      </c>
      <c r="O455" s="82"/>
      <c r="P455" s="92" t="n">
        <f aca="false">'Scout 7'!R52</f>
        <v>0</v>
      </c>
      <c r="Q455" s="82"/>
      <c r="R455" s="92" t="n">
        <f aca="false">'Scout 8'!R52</f>
        <v>0</v>
      </c>
      <c r="S455" s="82"/>
      <c r="T455" s="92" t="n">
        <f aca="false">'Scout 9'!R52</f>
        <v>0</v>
      </c>
      <c r="U455" s="82"/>
      <c r="V455" s="92" t="n">
        <f aca="false">'Scout 10'!R52</f>
        <v>0</v>
      </c>
      <c r="W455" s="82"/>
      <c r="X455" s="92" t="n">
        <f aca="false">'Scout 11'!R52</f>
        <v>0</v>
      </c>
      <c r="Y455" s="82"/>
      <c r="Z455" s="92" t="n">
        <f aca="false">'Scout 12'!R52</f>
        <v>0</v>
      </c>
      <c r="AA455" s="39"/>
      <c r="AB455" s="39"/>
      <c r="AC455" s="107"/>
      <c r="AD455" s="68"/>
      <c r="AE455" s="68"/>
      <c r="AF455" s="16"/>
    </row>
    <row r="456" customFormat="false" ht="12.75" hidden="false" customHeight="false" outlineLevel="0" collapsed="false">
      <c r="A456" s="22" t="s">
        <v>574</v>
      </c>
      <c r="B456" s="80" t="n">
        <f aca="false">B455+1</f>
        <v>3</v>
      </c>
      <c r="C456" s="46"/>
      <c r="D456" s="92" t="n">
        <f aca="false">'Scout 1'!R53</f>
        <v>0</v>
      </c>
      <c r="E456" s="82"/>
      <c r="F456" s="92" t="n">
        <f aca="false">'Scout 2'!R53</f>
        <v>0</v>
      </c>
      <c r="G456" s="82"/>
      <c r="H456" s="92" t="n">
        <f aca="false">'Scout 3'!R53</f>
        <v>0</v>
      </c>
      <c r="I456" s="82"/>
      <c r="J456" s="92" t="n">
        <f aca="false">'Scout 4'!R53</f>
        <v>0</v>
      </c>
      <c r="K456" s="82"/>
      <c r="L456" s="92" t="n">
        <f aca="false">'Scout 5'!R53</f>
        <v>0</v>
      </c>
      <c r="M456" s="82"/>
      <c r="N456" s="92" t="n">
        <f aca="false">'Scout 6'!R53</f>
        <v>0</v>
      </c>
      <c r="O456" s="82"/>
      <c r="P456" s="92" t="n">
        <f aca="false">'Scout 7'!R53</f>
        <v>0</v>
      </c>
      <c r="Q456" s="82"/>
      <c r="R456" s="92" t="n">
        <f aca="false">'Scout 8'!R53</f>
        <v>0</v>
      </c>
      <c r="S456" s="82"/>
      <c r="T456" s="92" t="n">
        <f aca="false">'Scout 9'!R53</f>
        <v>0</v>
      </c>
      <c r="U456" s="82"/>
      <c r="V456" s="92" t="n">
        <f aca="false">'Scout 10'!R53</f>
        <v>0</v>
      </c>
      <c r="W456" s="82"/>
      <c r="X456" s="92" t="n">
        <f aca="false">'Scout 11'!R53</f>
        <v>0</v>
      </c>
      <c r="Y456" s="82"/>
      <c r="Z456" s="92" t="n">
        <f aca="false">'Scout 12'!R53</f>
        <v>0</v>
      </c>
      <c r="AA456" s="39"/>
      <c r="AB456" s="39"/>
      <c r="AC456" s="107"/>
      <c r="AD456" s="68"/>
      <c r="AE456" s="68"/>
      <c r="AF456" s="16"/>
    </row>
    <row r="457" customFormat="false" ht="12.75" hidden="false" customHeight="false" outlineLevel="0" collapsed="false">
      <c r="A457" s="22" t="s">
        <v>575</v>
      </c>
      <c r="B457" s="80" t="n">
        <f aca="false">B456+1</f>
        <v>4</v>
      </c>
      <c r="C457" s="46"/>
      <c r="D457" s="92" t="n">
        <f aca="false">'Scout 1'!R54</f>
        <v>0</v>
      </c>
      <c r="E457" s="82"/>
      <c r="F457" s="92" t="n">
        <f aca="false">'Scout 2'!R54</f>
        <v>0</v>
      </c>
      <c r="G457" s="82"/>
      <c r="H457" s="92" t="n">
        <f aca="false">'Scout 3'!R54</f>
        <v>0</v>
      </c>
      <c r="I457" s="82"/>
      <c r="J457" s="92" t="n">
        <f aca="false">'Scout 4'!R54</f>
        <v>0</v>
      </c>
      <c r="K457" s="82"/>
      <c r="L457" s="92" t="n">
        <f aca="false">'Scout 5'!R54</f>
        <v>0</v>
      </c>
      <c r="M457" s="82"/>
      <c r="N457" s="92" t="n">
        <f aca="false">'Scout 6'!R54</f>
        <v>0</v>
      </c>
      <c r="O457" s="82"/>
      <c r="P457" s="92" t="n">
        <f aca="false">'Scout 7'!R54</f>
        <v>0</v>
      </c>
      <c r="Q457" s="82"/>
      <c r="R457" s="92" t="n">
        <f aca="false">'Scout 8'!R54</f>
        <v>0</v>
      </c>
      <c r="S457" s="82"/>
      <c r="T457" s="92" t="n">
        <f aca="false">'Scout 9'!R54</f>
        <v>0</v>
      </c>
      <c r="U457" s="82"/>
      <c r="V457" s="92" t="n">
        <f aca="false">'Scout 10'!R54</f>
        <v>0</v>
      </c>
      <c r="W457" s="82"/>
      <c r="X457" s="92" t="n">
        <f aca="false">'Scout 11'!R54</f>
        <v>0</v>
      </c>
      <c r="Y457" s="82"/>
      <c r="Z457" s="92" t="n">
        <f aca="false">'Scout 12'!R54</f>
        <v>0</v>
      </c>
      <c r="AA457" s="39"/>
      <c r="AB457" s="39"/>
      <c r="AC457" s="107"/>
      <c r="AD457" s="68"/>
      <c r="AE457" s="68"/>
      <c r="AF457" s="16"/>
    </row>
    <row r="458" customFormat="false" ht="12.75" hidden="false" customHeight="false" outlineLevel="0" collapsed="false">
      <c r="A458" s="22" t="s">
        <v>576</v>
      </c>
      <c r="B458" s="80" t="n">
        <f aca="false">B457+1</f>
        <v>5</v>
      </c>
      <c r="C458" s="110"/>
      <c r="D458" s="92" t="n">
        <f aca="false">'Scout 1'!R55</f>
        <v>0</v>
      </c>
      <c r="E458" s="82"/>
      <c r="F458" s="92" t="n">
        <f aca="false">'Scout 2'!R55</f>
        <v>0</v>
      </c>
      <c r="G458" s="82"/>
      <c r="H458" s="92" t="n">
        <f aca="false">'Scout 3'!R55</f>
        <v>0</v>
      </c>
      <c r="I458" s="82"/>
      <c r="J458" s="92" t="n">
        <f aca="false">'Scout 4'!R55</f>
        <v>0</v>
      </c>
      <c r="K458" s="82"/>
      <c r="L458" s="92" t="n">
        <f aca="false">'Scout 5'!R55</f>
        <v>0</v>
      </c>
      <c r="M458" s="82"/>
      <c r="N458" s="92" t="n">
        <f aca="false">'Scout 6'!R55</f>
        <v>0</v>
      </c>
      <c r="O458" s="82"/>
      <c r="P458" s="92" t="n">
        <f aca="false">'Scout 7'!R55</f>
        <v>0</v>
      </c>
      <c r="Q458" s="82"/>
      <c r="R458" s="92" t="n">
        <f aca="false">'Scout 8'!R55</f>
        <v>0</v>
      </c>
      <c r="S458" s="82"/>
      <c r="T458" s="92" t="n">
        <f aca="false">'Scout 9'!R55</f>
        <v>0</v>
      </c>
      <c r="U458" s="82"/>
      <c r="V458" s="92" t="n">
        <f aca="false">'Scout 10'!R55</f>
        <v>0</v>
      </c>
      <c r="W458" s="82"/>
      <c r="X458" s="92" t="n">
        <f aca="false">'Scout 11'!R55</f>
        <v>0</v>
      </c>
      <c r="Y458" s="82"/>
      <c r="Z458" s="92" t="n">
        <f aca="false">'Scout 12'!R55</f>
        <v>0</v>
      </c>
      <c r="AA458" s="39"/>
      <c r="AB458" s="39"/>
      <c r="AC458" s="107"/>
      <c r="AD458" s="68"/>
      <c r="AE458" s="68"/>
      <c r="AF458" s="16"/>
    </row>
    <row r="459" customFormat="false" ht="12.75" hidden="false" customHeight="false" outlineLevel="0" collapsed="false">
      <c r="A459" s="22" t="s">
        <v>577</v>
      </c>
      <c r="B459" s="80" t="n">
        <f aca="false">B458+1</f>
        <v>6</v>
      </c>
      <c r="C459" s="46"/>
      <c r="D459" s="92" t="n">
        <f aca="false">'Scout 1'!R56</f>
        <v>0</v>
      </c>
      <c r="E459" s="82"/>
      <c r="F459" s="92" t="n">
        <f aca="false">'Scout 2'!R56</f>
        <v>0</v>
      </c>
      <c r="G459" s="82"/>
      <c r="H459" s="92" t="n">
        <f aca="false">'Scout 3'!R56</f>
        <v>0</v>
      </c>
      <c r="I459" s="82"/>
      <c r="J459" s="92" t="n">
        <f aca="false">'Scout 4'!R56</f>
        <v>0</v>
      </c>
      <c r="K459" s="82"/>
      <c r="L459" s="92" t="n">
        <f aca="false">'Scout 5'!R56</f>
        <v>0</v>
      </c>
      <c r="M459" s="82"/>
      <c r="N459" s="92" t="n">
        <f aca="false">'Scout 6'!R56</f>
        <v>0</v>
      </c>
      <c r="O459" s="82"/>
      <c r="P459" s="92" t="n">
        <f aca="false">'Scout 7'!R56</f>
        <v>0</v>
      </c>
      <c r="Q459" s="82"/>
      <c r="R459" s="92" t="n">
        <f aca="false">'Scout 8'!R56</f>
        <v>0</v>
      </c>
      <c r="S459" s="82"/>
      <c r="T459" s="92" t="n">
        <f aca="false">'Scout 9'!R56</f>
        <v>0</v>
      </c>
      <c r="U459" s="82"/>
      <c r="V459" s="92" t="n">
        <f aca="false">'Scout 10'!R56</f>
        <v>0</v>
      </c>
      <c r="W459" s="82"/>
      <c r="X459" s="92" t="n">
        <f aca="false">'Scout 11'!R56</f>
        <v>0</v>
      </c>
      <c r="Y459" s="82"/>
      <c r="Z459" s="92" t="n">
        <f aca="false">'Scout 12'!R56</f>
        <v>0</v>
      </c>
      <c r="AA459" s="39"/>
      <c r="AB459" s="39"/>
      <c r="AC459" s="107"/>
      <c r="AD459" s="68"/>
      <c r="AE459" s="68"/>
      <c r="AF459" s="16"/>
    </row>
    <row r="460" customFormat="false" ht="12.75" hidden="false" customHeight="true" outlineLevel="0" collapsed="false">
      <c r="A460" s="91" t="s">
        <v>578</v>
      </c>
      <c r="B460" s="80" t="n">
        <f aca="false">B459+1</f>
        <v>7</v>
      </c>
      <c r="C460" s="46"/>
      <c r="D460" s="92" t="n">
        <f aca="false">'Scout 1'!R57</f>
        <v>0</v>
      </c>
      <c r="E460" s="82"/>
      <c r="F460" s="92" t="n">
        <f aca="false">'Scout 2'!R57</f>
        <v>0</v>
      </c>
      <c r="G460" s="82"/>
      <c r="H460" s="92" t="n">
        <f aca="false">'Scout 3'!R57</f>
        <v>0</v>
      </c>
      <c r="I460" s="82"/>
      <c r="J460" s="92" t="n">
        <f aca="false">'Scout 4'!R57</f>
        <v>0</v>
      </c>
      <c r="K460" s="82"/>
      <c r="L460" s="92" t="n">
        <f aca="false">'Scout 5'!R57</f>
        <v>0</v>
      </c>
      <c r="M460" s="82"/>
      <c r="N460" s="92" t="n">
        <f aca="false">'Scout 6'!R57</f>
        <v>0</v>
      </c>
      <c r="O460" s="82"/>
      <c r="P460" s="92" t="n">
        <f aca="false">'Scout 7'!R57</f>
        <v>0</v>
      </c>
      <c r="Q460" s="82"/>
      <c r="R460" s="92" t="n">
        <f aca="false">'Scout 8'!R57</f>
        <v>0</v>
      </c>
      <c r="S460" s="82"/>
      <c r="T460" s="92" t="n">
        <f aca="false">'Scout 9'!R57</f>
        <v>0</v>
      </c>
      <c r="U460" s="82"/>
      <c r="V460" s="92" t="n">
        <f aca="false">'Scout 10'!R57</f>
        <v>0</v>
      </c>
      <c r="W460" s="82"/>
      <c r="X460" s="92" t="n">
        <f aca="false">'Scout 11'!R57</f>
        <v>0</v>
      </c>
      <c r="Y460" s="82"/>
      <c r="Z460" s="92" t="n">
        <f aca="false">'Scout 12'!R57</f>
        <v>0</v>
      </c>
      <c r="AA460" s="39"/>
      <c r="AB460" s="39"/>
      <c r="AC460" s="107"/>
      <c r="AD460" s="68"/>
      <c r="AE460" s="68"/>
      <c r="AF460" s="16"/>
    </row>
    <row r="461" customFormat="false" ht="12.75" hidden="false" customHeight="false" outlineLevel="0" collapsed="false">
      <c r="A461" s="89" t="s">
        <v>579</v>
      </c>
      <c r="B461" s="80" t="n">
        <f aca="false">B460+1</f>
        <v>8</v>
      </c>
      <c r="C461" s="46"/>
      <c r="D461" s="92" t="n">
        <f aca="false">'Scout 1'!R58</f>
        <v>0</v>
      </c>
      <c r="E461" s="82"/>
      <c r="F461" s="92" t="n">
        <f aca="false">'Scout 2'!R58</f>
        <v>0</v>
      </c>
      <c r="G461" s="82"/>
      <c r="H461" s="92" t="n">
        <f aca="false">'Scout 3'!R58</f>
        <v>0</v>
      </c>
      <c r="I461" s="82"/>
      <c r="J461" s="92" t="n">
        <f aca="false">'Scout 4'!R58</f>
        <v>0</v>
      </c>
      <c r="K461" s="82"/>
      <c r="L461" s="92" t="n">
        <f aca="false">'Scout 5'!R58</f>
        <v>0</v>
      </c>
      <c r="M461" s="82"/>
      <c r="N461" s="92" t="n">
        <f aca="false">'Scout 6'!R58</f>
        <v>0</v>
      </c>
      <c r="O461" s="82"/>
      <c r="P461" s="92" t="n">
        <f aca="false">'Scout 7'!R58</f>
        <v>0</v>
      </c>
      <c r="Q461" s="82"/>
      <c r="R461" s="92" t="n">
        <f aca="false">'Scout 8'!R58</f>
        <v>0</v>
      </c>
      <c r="S461" s="82"/>
      <c r="T461" s="92" t="n">
        <f aca="false">'Scout 9'!R58</f>
        <v>0</v>
      </c>
      <c r="U461" s="82"/>
      <c r="V461" s="92" t="n">
        <f aca="false">'Scout 10'!R58</f>
        <v>0</v>
      </c>
      <c r="W461" s="82"/>
      <c r="X461" s="92" t="n">
        <f aca="false">'Scout 11'!R58</f>
        <v>0</v>
      </c>
      <c r="Y461" s="82"/>
      <c r="Z461" s="92" t="n">
        <f aca="false">'Scout 12'!R58</f>
        <v>0</v>
      </c>
      <c r="AA461" s="39"/>
      <c r="AB461" s="39"/>
      <c r="AC461" s="107"/>
      <c r="AD461" s="68"/>
      <c r="AE461" s="68"/>
      <c r="AF461" s="16"/>
    </row>
    <row r="462" customFormat="false" ht="12.75" hidden="false" customHeight="false" outlineLevel="0" collapsed="false">
      <c r="A462" s="40" t="s">
        <v>580</v>
      </c>
      <c r="B462" s="93"/>
      <c r="C462" s="46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107"/>
      <c r="AD462" s="68"/>
      <c r="AE462" s="68"/>
      <c r="AF462" s="16"/>
    </row>
    <row r="463" customFormat="false" ht="12.75" hidden="false" customHeight="false" outlineLevel="0" collapsed="false">
      <c r="A463" s="91" t="s">
        <v>581</v>
      </c>
      <c r="B463" s="80" t="n">
        <f aca="false">B462+1</f>
        <v>1</v>
      </c>
      <c r="C463" s="46"/>
      <c r="D463" s="92" t="n">
        <f aca="false">'Scout 1'!R60</f>
        <v>0</v>
      </c>
      <c r="E463" s="82"/>
      <c r="F463" s="92" t="n">
        <f aca="false">'Scout 2'!R60</f>
        <v>0</v>
      </c>
      <c r="G463" s="82"/>
      <c r="H463" s="92" t="n">
        <f aca="false">'Scout 3'!R60</f>
        <v>0</v>
      </c>
      <c r="I463" s="82"/>
      <c r="J463" s="92" t="n">
        <f aca="false">'Scout 4'!R60</f>
        <v>0</v>
      </c>
      <c r="K463" s="82"/>
      <c r="L463" s="92" t="n">
        <f aca="false">'Scout 5'!R60</f>
        <v>0</v>
      </c>
      <c r="M463" s="82"/>
      <c r="N463" s="92" t="n">
        <f aca="false">'Scout 6'!R60</f>
        <v>0</v>
      </c>
      <c r="O463" s="82"/>
      <c r="P463" s="92" t="n">
        <f aca="false">'Scout 7'!R60</f>
        <v>0</v>
      </c>
      <c r="Q463" s="82"/>
      <c r="R463" s="92" t="n">
        <f aca="false">'Scout 8'!R60</f>
        <v>0</v>
      </c>
      <c r="S463" s="82"/>
      <c r="T463" s="92" t="n">
        <f aca="false">'Scout 9'!R60</f>
        <v>0</v>
      </c>
      <c r="U463" s="82"/>
      <c r="V463" s="92" t="n">
        <f aca="false">'Scout 10'!R60</f>
        <v>0</v>
      </c>
      <c r="W463" s="82"/>
      <c r="X463" s="92" t="n">
        <f aca="false">'Scout 11'!R60</f>
        <v>0</v>
      </c>
      <c r="Y463" s="82"/>
      <c r="Z463" s="92" t="n">
        <f aca="false">'Scout 12'!R60</f>
        <v>0</v>
      </c>
      <c r="AA463" s="39"/>
      <c r="AB463" s="39"/>
      <c r="AC463" s="107"/>
      <c r="AD463" s="68"/>
      <c r="AE463" s="68"/>
      <c r="AF463" s="16"/>
    </row>
    <row r="464" customFormat="false" ht="12.75" hidden="false" customHeight="false" outlineLevel="0" collapsed="false">
      <c r="A464" s="91" t="s">
        <v>582</v>
      </c>
      <c r="B464" s="80" t="n">
        <f aca="false">B463+1</f>
        <v>2</v>
      </c>
      <c r="C464" s="46"/>
      <c r="D464" s="92" t="n">
        <f aca="false">'Scout 1'!R61</f>
        <v>0</v>
      </c>
      <c r="E464" s="82"/>
      <c r="F464" s="92" t="n">
        <f aca="false">'Scout 2'!R61</f>
        <v>0</v>
      </c>
      <c r="G464" s="82"/>
      <c r="H464" s="92" t="n">
        <f aca="false">'Scout 3'!R61</f>
        <v>0</v>
      </c>
      <c r="I464" s="82"/>
      <c r="J464" s="92" t="n">
        <f aca="false">'Scout 4'!R61</f>
        <v>0</v>
      </c>
      <c r="K464" s="82"/>
      <c r="L464" s="92" t="n">
        <f aca="false">'Scout 5'!R61</f>
        <v>0</v>
      </c>
      <c r="M464" s="82"/>
      <c r="N464" s="92" t="n">
        <f aca="false">'Scout 6'!R61</f>
        <v>0</v>
      </c>
      <c r="O464" s="82"/>
      <c r="P464" s="92" t="n">
        <f aca="false">'Scout 7'!R61</f>
        <v>0</v>
      </c>
      <c r="Q464" s="82"/>
      <c r="R464" s="92" t="n">
        <f aca="false">'Scout 8'!R61</f>
        <v>0</v>
      </c>
      <c r="S464" s="82"/>
      <c r="T464" s="92" t="n">
        <f aca="false">'Scout 9'!R61</f>
        <v>0</v>
      </c>
      <c r="U464" s="82"/>
      <c r="V464" s="92" t="n">
        <f aca="false">'Scout 10'!R61</f>
        <v>0</v>
      </c>
      <c r="W464" s="82"/>
      <c r="X464" s="92" t="n">
        <f aca="false">'Scout 11'!R61</f>
        <v>0</v>
      </c>
      <c r="Y464" s="82"/>
      <c r="Z464" s="92" t="n">
        <f aca="false">'Scout 12'!R61</f>
        <v>0</v>
      </c>
      <c r="AA464" s="39"/>
      <c r="AB464" s="39"/>
      <c r="AC464" s="107"/>
      <c r="AD464" s="68"/>
      <c r="AE464" s="68"/>
      <c r="AF464" s="16"/>
    </row>
    <row r="465" customFormat="false" ht="12.75" hidden="false" customHeight="false" outlineLevel="0" collapsed="false">
      <c r="A465" s="89" t="s">
        <v>583</v>
      </c>
      <c r="B465" s="80" t="n">
        <f aca="false">B464+1</f>
        <v>3</v>
      </c>
      <c r="C465" s="46"/>
      <c r="D465" s="92" t="n">
        <f aca="false">'Scout 1'!R62</f>
        <v>0</v>
      </c>
      <c r="E465" s="82"/>
      <c r="F465" s="92" t="n">
        <f aca="false">'Scout 2'!R62</f>
        <v>0</v>
      </c>
      <c r="G465" s="82"/>
      <c r="H465" s="92" t="n">
        <f aca="false">'Scout 3'!R62</f>
        <v>0</v>
      </c>
      <c r="I465" s="82"/>
      <c r="J465" s="92" t="n">
        <f aca="false">'Scout 4'!R62</f>
        <v>0</v>
      </c>
      <c r="K465" s="82"/>
      <c r="L465" s="92" t="n">
        <f aca="false">'Scout 5'!R62</f>
        <v>0</v>
      </c>
      <c r="M465" s="82"/>
      <c r="N465" s="92" t="n">
        <f aca="false">'Scout 6'!R62</f>
        <v>0</v>
      </c>
      <c r="O465" s="82"/>
      <c r="P465" s="92" t="n">
        <f aca="false">'Scout 7'!R62</f>
        <v>0</v>
      </c>
      <c r="Q465" s="82"/>
      <c r="R465" s="92" t="n">
        <f aca="false">'Scout 8'!R62</f>
        <v>0</v>
      </c>
      <c r="S465" s="82"/>
      <c r="T465" s="92" t="n">
        <f aca="false">'Scout 9'!R62</f>
        <v>0</v>
      </c>
      <c r="U465" s="82"/>
      <c r="V465" s="92" t="n">
        <f aca="false">'Scout 10'!R62</f>
        <v>0</v>
      </c>
      <c r="W465" s="82"/>
      <c r="X465" s="92" t="n">
        <f aca="false">'Scout 11'!R62</f>
        <v>0</v>
      </c>
      <c r="Y465" s="82"/>
      <c r="Z465" s="92" t="n">
        <f aca="false">'Scout 12'!R62</f>
        <v>0</v>
      </c>
      <c r="AA465" s="39"/>
      <c r="AB465" s="39"/>
      <c r="AC465" s="107"/>
      <c r="AD465" s="68"/>
      <c r="AE465" s="68"/>
      <c r="AF465" s="16"/>
    </row>
    <row r="466" customFormat="false" ht="12.75" hidden="false" customHeight="false" outlineLevel="0" collapsed="false">
      <c r="A466" s="75" t="s">
        <v>584</v>
      </c>
      <c r="B466" s="111"/>
      <c r="C466" s="4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107"/>
      <c r="AD466" s="68"/>
      <c r="AE466" s="68"/>
      <c r="AF466" s="16"/>
    </row>
    <row r="467" customFormat="false" ht="12.75" hidden="false" customHeight="false" outlineLevel="0" collapsed="false">
      <c r="A467" s="22" t="s">
        <v>585</v>
      </c>
      <c r="B467" s="80" t="n">
        <f aca="false">B466+1</f>
        <v>1</v>
      </c>
      <c r="C467" s="46"/>
      <c r="D467" s="92" t="n">
        <f aca="false">'Scout 1'!R63</f>
        <v>0</v>
      </c>
      <c r="E467" s="82"/>
      <c r="F467" s="92" t="n">
        <f aca="false">'Scout 2'!R63</f>
        <v>0</v>
      </c>
      <c r="G467" s="82"/>
      <c r="H467" s="92" t="n">
        <f aca="false">'Scout 3'!R63</f>
        <v>0</v>
      </c>
      <c r="I467" s="82"/>
      <c r="J467" s="92" t="n">
        <f aca="false">'Scout 4'!R63</f>
        <v>0</v>
      </c>
      <c r="K467" s="82"/>
      <c r="L467" s="92" t="n">
        <f aca="false">'Scout 5'!R63</f>
        <v>0</v>
      </c>
      <c r="M467" s="82"/>
      <c r="N467" s="92" t="n">
        <f aca="false">'Scout 6'!R63</f>
        <v>0</v>
      </c>
      <c r="O467" s="82"/>
      <c r="P467" s="92" t="n">
        <f aca="false">'Scout 7'!R63</f>
        <v>0</v>
      </c>
      <c r="Q467" s="82"/>
      <c r="R467" s="92" t="n">
        <f aca="false">'Scout 8'!R63</f>
        <v>0</v>
      </c>
      <c r="S467" s="82"/>
      <c r="T467" s="92" t="n">
        <f aca="false">'Scout 9'!R63</f>
        <v>0</v>
      </c>
      <c r="U467" s="82"/>
      <c r="V467" s="92" t="n">
        <f aca="false">'Scout 10'!R63</f>
        <v>0</v>
      </c>
      <c r="W467" s="82"/>
      <c r="X467" s="92" t="n">
        <f aca="false">'Scout 11'!R63</f>
        <v>0</v>
      </c>
      <c r="Y467" s="82"/>
      <c r="Z467" s="92" t="n">
        <f aca="false">'Scout 12'!R63</f>
        <v>0</v>
      </c>
      <c r="AA467" s="39"/>
      <c r="AB467" s="39"/>
      <c r="AC467" s="107"/>
      <c r="AD467" s="68"/>
      <c r="AE467" s="68"/>
      <c r="AF467" s="16"/>
    </row>
    <row r="468" customFormat="false" ht="12.75" hidden="false" customHeight="false" outlineLevel="0" collapsed="false">
      <c r="A468" s="22" t="s">
        <v>586</v>
      </c>
      <c r="B468" s="80" t="n">
        <f aca="false">B467+1</f>
        <v>2</v>
      </c>
      <c r="C468" s="46"/>
      <c r="D468" s="92" t="n">
        <f aca="false">'Scout 1'!R64</f>
        <v>0</v>
      </c>
      <c r="E468" s="82"/>
      <c r="F468" s="92" t="n">
        <f aca="false">'Scout 2'!R64</f>
        <v>0</v>
      </c>
      <c r="G468" s="82"/>
      <c r="H468" s="92" t="n">
        <f aca="false">'Scout 3'!R64</f>
        <v>0</v>
      </c>
      <c r="I468" s="82"/>
      <c r="J468" s="92" t="n">
        <f aca="false">'Scout 4'!R64</f>
        <v>0</v>
      </c>
      <c r="K468" s="82"/>
      <c r="L468" s="92" t="n">
        <f aca="false">'Scout 5'!R64</f>
        <v>0</v>
      </c>
      <c r="M468" s="82"/>
      <c r="N468" s="92" t="n">
        <f aca="false">'Scout 6'!R64</f>
        <v>0</v>
      </c>
      <c r="O468" s="82"/>
      <c r="P468" s="92" t="n">
        <f aca="false">'Scout 7'!R64</f>
        <v>0</v>
      </c>
      <c r="Q468" s="82"/>
      <c r="R468" s="92" t="n">
        <f aca="false">'Scout 8'!R64</f>
        <v>0</v>
      </c>
      <c r="S468" s="82"/>
      <c r="T468" s="92" t="n">
        <f aca="false">'Scout 9'!R64</f>
        <v>0</v>
      </c>
      <c r="U468" s="82"/>
      <c r="V468" s="92" t="n">
        <f aca="false">'Scout 10'!R64</f>
        <v>0</v>
      </c>
      <c r="W468" s="82"/>
      <c r="X468" s="92" t="n">
        <f aca="false">'Scout 11'!R64</f>
        <v>0</v>
      </c>
      <c r="Y468" s="82"/>
      <c r="Z468" s="92" t="n">
        <f aca="false">'Scout 12'!R64</f>
        <v>0</v>
      </c>
      <c r="AA468" s="39"/>
      <c r="AB468" s="39"/>
      <c r="AC468" s="107"/>
      <c r="AD468" s="68"/>
      <c r="AE468" s="68"/>
      <c r="AF468" s="16"/>
    </row>
    <row r="469" customFormat="false" ht="12.75" hidden="false" customHeight="false" outlineLevel="0" collapsed="false">
      <c r="A469" s="22" t="s">
        <v>587</v>
      </c>
      <c r="B469" s="80" t="n">
        <f aca="false">B468+1</f>
        <v>3</v>
      </c>
      <c r="C469" s="110"/>
      <c r="D469" s="92" t="n">
        <f aca="false">'Scout 1'!R65</f>
        <v>0</v>
      </c>
      <c r="E469" s="82"/>
      <c r="F469" s="92" t="n">
        <f aca="false">'Scout 2'!R65</f>
        <v>0</v>
      </c>
      <c r="G469" s="82"/>
      <c r="H469" s="92" t="n">
        <f aca="false">'Scout 3'!R65</f>
        <v>0</v>
      </c>
      <c r="I469" s="82"/>
      <c r="J469" s="92" t="n">
        <f aca="false">'Scout 4'!R65</f>
        <v>0</v>
      </c>
      <c r="K469" s="82"/>
      <c r="L469" s="92" t="n">
        <f aca="false">'Scout 5'!R65</f>
        <v>0</v>
      </c>
      <c r="M469" s="82"/>
      <c r="N469" s="92" t="n">
        <f aca="false">'Scout 6'!R65</f>
        <v>0</v>
      </c>
      <c r="O469" s="82"/>
      <c r="P469" s="92" t="n">
        <f aca="false">'Scout 7'!R65</f>
        <v>0</v>
      </c>
      <c r="Q469" s="82"/>
      <c r="R469" s="92" t="n">
        <f aca="false">'Scout 8'!R65</f>
        <v>0</v>
      </c>
      <c r="S469" s="82"/>
      <c r="T469" s="92" t="n">
        <f aca="false">'Scout 9'!R65</f>
        <v>0</v>
      </c>
      <c r="U469" s="82"/>
      <c r="V469" s="92" t="n">
        <f aca="false">'Scout 10'!R65</f>
        <v>0</v>
      </c>
      <c r="W469" s="82"/>
      <c r="X469" s="92" t="n">
        <f aca="false">'Scout 11'!R65</f>
        <v>0</v>
      </c>
      <c r="Y469" s="82"/>
      <c r="Z469" s="92" t="n">
        <f aca="false">'Scout 12'!R65</f>
        <v>0</v>
      </c>
      <c r="AA469" s="39"/>
      <c r="AB469" s="39"/>
      <c r="AC469" s="107"/>
      <c r="AD469" s="68"/>
      <c r="AE469" s="68"/>
      <c r="AF469" s="16"/>
    </row>
    <row r="470" customFormat="false" ht="12.75" hidden="false" customHeight="false" outlineLevel="0" collapsed="false">
      <c r="A470" s="22" t="s">
        <v>588</v>
      </c>
      <c r="B470" s="80" t="n">
        <f aca="false">B469+1</f>
        <v>4</v>
      </c>
      <c r="C470" s="46"/>
      <c r="D470" s="92" t="n">
        <f aca="false">'Scout 1'!R66</f>
        <v>0</v>
      </c>
      <c r="E470" s="82"/>
      <c r="F470" s="92" t="n">
        <f aca="false">'Scout 2'!R66</f>
        <v>0</v>
      </c>
      <c r="G470" s="82"/>
      <c r="H470" s="92" t="n">
        <f aca="false">'Scout 3'!R66</f>
        <v>0</v>
      </c>
      <c r="I470" s="82"/>
      <c r="J470" s="92" t="n">
        <f aca="false">'Scout 4'!R66</f>
        <v>0</v>
      </c>
      <c r="K470" s="82"/>
      <c r="L470" s="92" t="n">
        <f aca="false">'Scout 5'!R66</f>
        <v>0</v>
      </c>
      <c r="M470" s="82"/>
      <c r="N470" s="92" t="n">
        <f aca="false">'Scout 6'!R66</f>
        <v>0</v>
      </c>
      <c r="O470" s="82"/>
      <c r="P470" s="92" t="n">
        <f aca="false">'Scout 7'!R66</f>
        <v>0</v>
      </c>
      <c r="Q470" s="82"/>
      <c r="R470" s="92" t="n">
        <f aca="false">'Scout 8'!R66</f>
        <v>0</v>
      </c>
      <c r="S470" s="82"/>
      <c r="T470" s="92" t="n">
        <f aca="false">'Scout 9'!R66</f>
        <v>0</v>
      </c>
      <c r="U470" s="82"/>
      <c r="V470" s="92" t="n">
        <f aca="false">'Scout 10'!R66</f>
        <v>0</v>
      </c>
      <c r="W470" s="82"/>
      <c r="X470" s="92" t="n">
        <f aca="false">'Scout 11'!R66</f>
        <v>0</v>
      </c>
      <c r="Y470" s="82"/>
      <c r="Z470" s="92" t="n">
        <f aca="false">'Scout 12'!R66</f>
        <v>0</v>
      </c>
      <c r="AA470" s="39"/>
      <c r="AB470" s="39"/>
      <c r="AC470" s="107"/>
      <c r="AD470" s="68"/>
      <c r="AE470" s="68"/>
      <c r="AF470" s="16"/>
    </row>
    <row r="471" customFormat="false" ht="12.75" hidden="false" customHeight="false" outlineLevel="0" collapsed="false">
      <c r="A471" s="22" t="s">
        <v>589</v>
      </c>
      <c r="B471" s="80" t="n">
        <f aca="false">B470+1</f>
        <v>5</v>
      </c>
      <c r="C471" s="46"/>
      <c r="D471" s="92" t="n">
        <f aca="false">'Scout 1'!R67</f>
        <v>0</v>
      </c>
      <c r="E471" s="82"/>
      <c r="F471" s="92" t="n">
        <f aca="false">'Scout 2'!R67</f>
        <v>0</v>
      </c>
      <c r="G471" s="82"/>
      <c r="H471" s="92" t="n">
        <f aca="false">'Scout 3'!R67</f>
        <v>0</v>
      </c>
      <c r="I471" s="82"/>
      <c r="J471" s="92" t="n">
        <f aca="false">'Scout 4'!R67</f>
        <v>0</v>
      </c>
      <c r="K471" s="82"/>
      <c r="L471" s="92" t="n">
        <f aca="false">'Scout 5'!R67</f>
        <v>0</v>
      </c>
      <c r="M471" s="82"/>
      <c r="N471" s="92" t="n">
        <f aca="false">'Scout 6'!R67</f>
        <v>0</v>
      </c>
      <c r="O471" s="82"/>
      <c r="P471" s="92" t="n">
        <f aca="false">'Scout 7'!R67</f>
        <v>0</v>
      </c>
      <c r="Q471" s="82"/>
      <c r="R471" s="92" t="n">
        <f aca="false">'Scout 8'!R67</f>
        <v>0</v>
      </c>
      <c r="S471" s="82"/>
      <c r="T471" s="92" t="n">
        <f aca="false">'Scout 9'!R67</f>
        <v>0</v>
      </c>
      <c r="U471" s="82"/>
      <c r="V471" s="92" t="n">
        <f aca="false">'Scout 10'!R67</f>
        <v>0</v>
      </c>
      <c r="W471" s="82"/>
      <c r="X471" s="92" t="n">
        <f aca="false">'Scout 11'!R67</f>
        <v>0</v>
      </c>
      <c r="Y471" s="82"/>
      <c r="Z471" s="92" t="n">
        <f aca="false">'Scout 12'!R67</f>
        <v>0</v>
      </c>
      <c r="AA471" s="39"/>
      <c r="AB471" s="39"/>
      <c r="AC471" s="107"/>
      <c r="AD471" s="68"/>
      <c r="AE471" s="68"/>
      <c r="AF471" s="16"/>
    </row>
    <row r="472" customFormat="false" ht="12.75" hidden="false" customHeight="false" outlineLevel="0" collapsed="false">
      <c r="A472" s="22" t="s">
        <v>590</v>
      </c>
      <c r="B472" s="80" t="n">
        <f aca="false">B471+1</f>
        <v>6</v>
      </c>
      <c r="C472" s="46"/>
      <c r="D472" s="92" t="n">
        <f aca="false">'Scout 1'!R68</f>
        <v>0</v>
      </c>
      <c r="E472" s="82"/>
      <c r="F472" s="92" t="n">
        <f aca="false">'Scout 2'!R68</f>
        <v>0</v>
      </c>
      <c r="G472" s="82"/>
      <c r="H472" s="92" t="n">
        <f aca="false">'Scout 3'!R68</f>
        <v>0</v>
      </c>
      <c r="I472" s="82"/>
      <c r="J472" s="92" t="n">
        <f aca="false">'Scout 4'!R68</f>
        <v>0</v>
      </c>
      <c r="K472" s="82"/>
      <c r="L472" s="92" t="n">
        <f aca="false">'Scout 5'!R68</f>
        <v>0</v>
      </c>
      <c r="M472" s="82"/>
      <c r="N472" s="92" t="n">
        <f aca="false">'Scout 6'!R68</f>
        <v>0</v>
      </c>
      <c r="O472" s="82"/>
      <c r="P472" s="92" t="n">
        <f aca="false">'Scout 7'!R68</f>
        <v>0</v>
      </c>
      <c r="Q472" s="82"/>
      <c r="R472" s="92" t="n">
        <f aca="false">'Scout 8'!R68</f>
        <v>0</v>
      </c>
      <c r="S472" s="82"/>
      <c r="T472" s="92" t="n">
        <f aca="false">'Scout 9'!R68</f>
        <v>0</v>
      </c>
      <c r="U472" s="82"/>
      <c r="V472" s="92" t="n">
        <f aca="false">'Scout 10'!R68</f>
        <v>0</v>
      </c>
      <c r="W472" s="82"/>
      <c r="X472" s="92" t="n">
        <f aca="false">'Scout 11'!R68</f>
        <v>0</v>
      </c>
      <c r="Y472" s="82"/>
      <c r="Z472" s="92" t="n">
        <f aca="false">'Scout 12'!R68</f>
        <v>0</v>
      </c>
      <c r="AA472" s="39"/>
      <c r="AB472" s="39"/>
      <c r="AC472" s="107"/>
      <c r="AD472" s="68"/>
      <c r="AE472" s="68"/>
      <c r="AF472" s="16"/>
    </row>
    <row r="473" customFormat="false" ht="12.75" hidden="false" customHeight="false" outlineLevel="0" collapsed="false">
      <c r="A473" s="91" t="s">
        <v>591</v>
      </c>
      <c r="B473" s="80" t="n">
        <f aca="false">B472+1</f>
        <v>7</v>
      </c>
      <c r="C473" s="110"/>
      <c r="D473" s="92" t="n">
        <f aca="false">'Scout 1'!R69</f>
        <v>0</v>
      </c>
      <c r="E473" s="82"/>
      <c r="F473" s="92" t="n">
        <f aca="false">'Scout 2'!R69</f>
        <v>0</v>
      </c>
      <c r="G473" s="82"/>
      <c r="H473" s="92" t="n">
        <f aca="false">'Scout 3'!R69</f>
        <v>0</v>
      </c>
      <c r="I473" s="82"/>
      <c r="J473" s="92" t="n">
        <f aca="false">'Scout 4'!R69</f>
        <v>0</v>
      </c>
      <c r="K473" s="82"/>
      <c r="L473" s="92" t="n">
        <f aca="false">'Scout 5'!R69</f>
        <v>0</v>
      </c>
      <c r="M473" s="82"/>
      <c r="N473" s="92" t="n">
        <f aca="false">'Scout 6'!R69</f>
        <v>0</v>
      </c>
      <c r="O473" s="82"/>
      <c r="P473" s="92" t="n">
        <f aca="false">'Scout 7'!R69</f>
        <v>0</v>
      </c>
      <c r="Q473" s="82"/>
      <c r="R473" s="92" t="n">
        <f aca="false">'Scout 8'!R69</f>
        <v>0</v>
      </c>
      <c r="S473" s="82"/>
      <c r="T473" s="92" t="n">
        <f aca="false">'Scout 9'!R69</f>
        <v>0</v>
      </c>
      <c r="U473" s="82"/>
      <c r="V473" s="92" t="n">
        <f aca="false">'Scout 10'!R69</f>
        <v>0</v>
      </c>
      <c r="W473" s="82"/>
      <c r="X473" s="92" t="n">
        <f aca="false">'Scout 11'!R69</f>
        <v>0</v>
      </c>
      <c r="Y473" s="82"/>
      <c r="Z473" s="92" t="n">
        <f aca="false">'Scout 12'!R69</f>
        <v>0</v>
      </c>
      <c r="AA473" s="39"/>
      <c r="AB473" s="39"/>
      <c r="AC473" s="107"/>
      <c r="AD473" s="68"/>
      <c r="AE473" s="68"/>
      <c r="AF473" s="16"/>
    </row>
    <row r="474" customFormat="false" ht="12.75" hidden="false" customHeight="false" outlineLevel="0" collapsed="false">
      <c r="A474" s="91" t="s">
        <v>592</v>
      </c>
      <c r="B474" s="80" t="n">
        <f aca="false">B473+1</f>
        <v>8</v>
      </c>
      <c r="C474" s="46"/>
      <c r="D474" s="92" t="n">
        <f aca="false">'Scout 1'!R70</f>
        <v>0</v>
      </c>
      <c r="E474" s="82"/>
      <c r="F474" s="92" t="n">
        <f aca="false">'Scout 2'!R70</f>
        <v>0</v>
      </c>
      <c r="G474" s="82"/>
      <c r="H474" s="92" t="n">
        <f aca="false">'Scout 3'!R70</f>
        <v>0</v>
      </c>
      <c r="I474" s="82"/>
      <c r="J474" s="92" t="n">
        <f aca="false">'Scout 4'!R70</f>
        <v>0</v>
      </c>
      <c r="K474" s="82"/>
      <c r="L474" s="92" t="n">
        <f aca="false">'Scout 5'!R70</f>
        <v>0</v>
      </c>
      <c r="M474" s="82"/>
      <c r="N474" s="92" t="n">
        <f aca="false">'Scout 6'!R70</f>
        <v>0</v>
      </c>
      <c r="O474" s="82"/>
      <c r="P474" s="92" t="n">
        <f aca="false">'Scout 7'!R70</f>
        <v>0</v>
      </c>
      <c r="Q474" s="82"/>
      <c r="R474" s="92" t="n">
        <f aca="false">'Scout 8'!R70</f>
        <v>0</v>
      </c>
      <c r="S474" s="82"/>
      <c r="T474" s="92" t="n">
        <f aca="false">'Scout 9'!R70</f>
        <v>0</v>
      </c>
      <c r="U474" s="82"/>
      <c r="V474" s="92" t="n">
        <f aca="false">'Scout 10'!R70</f>
        <v>0</v>
      </c>
      <c r="W474" s="82"/>
      <c r="X474" s="92" t="n">
        <f aca="false">'Scout 11'!R70</f>
        <v>0</v>
      </c>
      <c r="Y474" s="82"/>
      <c r="Z474" s="92" t="n">
        <f aca="false">'Scout 12'!R70</f>
        <v>0</v>
      </c>
      <c r="AA474" s="39"/>
      <c r="AB474" s="39"/>
      <c r="AC474" s="107"/>
      <c r="AD474" s="68"/>
      <c r="AE474" s="68"/>
      <c r="AF474" s="16"/>
    </row>
    <row r="475" customFormat="false" ht="12.75" hidden="false" customHeight="false" outlineLevel="0" collapsed="false">
      <c r="A475" s="89" t="s">
        <v>593</v>
      </c>
      <c r="B475" s="80" t="n">
        <f aca="false">B474+1</f>
        <v>9</v>
      </c>
      <c r="C475" s="46"/>
      <c r="D475" s="92" t="n">
        <f aca="false">'Scout 1'!R71</f>
        <v>0</v>
      </c>
      <c r="E475" s="82"/>
      <c r="F475" s="92" t="n">
        <f aca="false">'Scout 2'!R71</f>
        <v>0</v>
      </c>
      <c r="G475" s="82"/>
      <c r="H475" s="92" t="n">
        <f aca="false">'Scout 3'!R71</f>
        <v>0</v>
      </c>
      <c r="I475" s="82"/>
      <c r="J475" s="92" t="n">
        <f aca="false">'Scout 4'!R71</f>
        <v>0</v>
      </c>
      <c r="K475" s="82"/>
      <c r="L475" s="92" t="n">
        <f aca="false">'Scout 5'!R71</f>
        <v>0</v>
      </c>
      <c r="M475" s="82"/>
      <c r="N475" s="92" t="n">
        <f aca="false">'Scout 6'!R71</f>
        <v>0</v>
      </c>
      <c r="O475" s="82"/>
      <c r="P475" s="92" t="n">
        <f aca="false">'Scout 7'!R71</f>
        <v>0</v>
      </c>
      <c r="Q475" s="82"/>
      <c r="R475" s="92" t="n">
        <f aca="false">'Scout 8'!R71</f>
        <v>0</v>
      </c>
      <c r="S475" s="82"/>
      <c r="T475" s="92" t="n">
        <f aca="false">'Scout 9'!R71</f>
        <v>0</v>
      </c>
      <c r="U475" s="82"/>
      <c r="V475" s="92" t="n">
        <f aca="false">'Scout 10'!R71</f>
        <v>0</v>
      </c>
      <c r="W475" s="82"/>
      <c r="X475" s="92" t="n">
        <f aca="false">'Scout 11'!R71</f>
        <v>0</v>
      </c>
      <c r="Y475" s="82"/>
      <c r="Z475" s="92" t="n">
        <f aca="false">'Scout 12'!R71</f>
        <v>0</v>
      </c>
      <c r="AA475" s="39"/>
      <c r="AB475" s="39"/>
      <c r="AC475" s="107"/>
      <c r="AD475" s="68"/>
      <c r="AE475" s="68"/>
      <c r="AF475" s="16"/>
    </row>
    <row r="476" customFormat="false" ht="12.75" hidden="false" customHeight="false" outlineLevel="0" collapsed="false">
      <c r="A476" s="103" t="s">
        <v>594</v>
      </c>
      <c r="B476" s="111"/>
      <c r="C476" s="46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107"/>
      <c r="AD476" s="68"/>
      <c r="AE476" s="68"/>
      <c r="AF476" s="16"/>
    </row>
    <row r="477" customFormat="false" ht="12.75" hidden="false" customHeight="false" outlineLevel="0" collapsed="false">
      <c r="A477" s="91" t="s">
        <v>595</v>
      </c>
      <c r="B477" s="80" t="n">
        <f aca="false">B476+1</f>
        <v>1</v>
      </c>
      <c r="C477" s="46"/>
      <c r="D477" s="92" t="n">
        <f aca="false">'Scout 1'!R73</f>
        <v>0</v>
      </c>
      <c r="E477" s="82"/>
      <c r="F477" s="92" t="n">
        <f aca="false">'Scout 2'!R73</f>
        <v>0</v>
      </c>
      <c r="G477" s="82"/>
      <c r="H477" s="92" t="n">
        <f aca="false">'Scout 3'!R73</f>
        <v>0</v>
      </c>
      <c r="I477" s="82"/>
      <c r="J477" s="92" t="n">
        <f aca="false">'Scout 4'!R73</f>
        <v>0</v>
      </c>
      <c r="K477" s="82"/>
      <c r="L477" s="92" t="n">
        <f aca="false">'Scout 5'!R73</f>
        <v>0</v>
      </c>
      <c r="M477" s="82"/>
      <c r="N477" s="92" t="n">
        <f aca="false">'Scout 6'!R73</f>
        <v>0</v>
      </c>
      <c r="O477" s="82"/>
      <c r="P477" s="92" t="n">
        <f aca="false">'Scout 7'!R73</f>
        <v>0</v>
      </c>
      <c r="Q477" s="82"/>
      <c r="R477" s="92" t="n">
        <f aca="false">'Scout 8'!R73</f>
        <v>0</v>
      </c>
      <c r="S477" s="82"/>
      <c r="T477" s="92" t="n">
        <f aca="false">'Scout 9'!R73</f>
        <v>0</v>
      </c>
      <c r="U477" s="82"/>
      <c r="V477" s="92" t="n">
        <f aca="false">'Scout 10'!R73</f>
        <v>0</v>
      </c>
      <c r="W477" s="82"/>
      <c r="X477" s="92" t="n">
        <f aca="false">'Scout 11'!R73</f>
        <v>0</v>
      </c>
      <c r="Y477" s="82"/>
      <c r="Z477" s="92" t="n">
        <f aca="false">'Scout 12'!R73</f>
        <v>0</v>
      </c>
      <c r="AA477" s="39"/>
      <c r="AB477" s="39"/>
      <c r="AC477" s="107"/>
      <c r="AD477" s="68"/>
      <c r="AE477" s="68"/>
      <c r="AF477" s="16"/>
    </row>
    <row r="478" customFormat="false" ht="12.75" hidden="false" customHeight="false" outlineLevel="0" collapsed="false">
      <c r="A478" s="91" t="s">
        <v>596</v>
      </c>
      <c r="B478" s="80" t="n">
        <f aca="false">B477+1</f>
        <v>2</v>
      </c>
      <c r="C478" s="46"/>
      <c r="D478" s="92" t="n">
        <f aca="false">'Scout 1'!R74</f>
        <v>0</v>
      </c>
      <c r="E478" s="82"/>
      <c r="F478" s="92" t="n">
        <f aca="false">'Scout 2'!R74</f>
        <v>0</v>
      </c>
      <c r="G478" s="82"/>
      <c r="H478" s="92" t="n">
        <f aca="false">'Scout 3'!R74</f>
        <v>0</v>
      </c>
      <c r="I478" s="82"/>
      <c r="J478" s="92" t="n">
        <f aca="false">'Scout 4'!R74</f>
        <v>0</v>
      </c>
      <c r="K478" s="82"/>
      <c r="L478" s="92" t="n">
        <f aca="false">'Scout 5'!R74</f>
        <v>0</v>
      </c>
      <c r="M478" s="82"/>
      <c r="N478" s="92" t="n">
        <f aca="false">'Scout 6'!R74</f>
        <v>0</v>
      </c>
      <c r="O478" s="82"/>
      <c r="P478" s="92" t="n">
        <f aca="false">'Scout 7'!R74</f>
        <v>0</v>
      </c>
      <c r="Q478" s="82"/>
      <c r="R478" s="92" t="n">
        <f aca="false">'Scout 8'!R74</f>
        <v>0</v>
      </c>
      <c r="S478" s="82"/>
      <c r="T478" s="92" t="n">
        <f aca="false">'Scout 9'!R74</f>
        <v>0</v>
      </c>
      <c r="U478" s="82"/>
      <c r="V478" s="92" t="n">
        <f aca="false">'Scout 10'!R74</f>
        <v>0</v>
      </c>
      <c r="W478" s="82"/>
      <c r="X478" s="92" t="n">
        <f aca="false">'Scout 11'!R74</f>
        <v>0</v>
      </c>
      <c r="Y478" s="82"/>
      <c r="Z478" s="92" t="n">
        <f aca="false">'Scout 12'!R74</f>
        <v>0</v>
      </c>
      <c r="AA478" s="39"/>
      <c r="AB478" s="39"/>
      <c r="AC478" s="107"/>
      <c r="AD478" s="68"/>
      <c r="AE478" s="68"/>
      <c r="AF478" s="16"/>
    </row>
    <row r="479" customFormat="false" ht="12.75" hidden="false" customHeight="false" outlineLevel="0" collapsed="false">
      <c r="A479" s="89" t="s">
        <v>597</v>
      </c>
      <c r="B479" s="80" t="n">
        <f aca="false">B478+1</f>
        <v>3</v>
      </c>
      <c r="C479" s="46"/>
      <c r="D479" s="92" t="n">
        <f aca="false">'Scout 1'!R75</f>
        <v>0</v>
      </c>
      <c r="E479" s="82"/>
      <c r="F479" s="92" t="n">
        <f aca="false">'Scout 2'!R75</f>
        <v>0</v>
      </c>
      <c r="G479" s="82"/>
      <c r="H479" s="92" t="n">
        <f aca="false">'Scout 3'!R75</f>
        <v>0</v>
      </c>
      <c r="I479" s="82"/>
      <c r="J479" s="92" t="n">
        <f aca="false">'Scout 4'!R75</f>
        <v>0</v>
      </c>
      <c r="K479" s="82"/>
      <c r="L479" s="92" t="n">
        <f aca="false">'Scout 5'!R75</f>
        <v>0</v>
      </c>
      <c r="M479" s="82"/>
      <c r="N479" s="92" t="n">
        <f aca="false">'Scout 6'!R75</f>
        <v>0</v>
      </c>
      <c r="O479" s="82"/>
      <c r="P479" s="92" t="n">
        <f aca="false">'Scout 7'!R75</f>
        <v>0</v>
      </c>
      <c r="Q479" s="82"/>
      <c r="R479" s="92" t="n">
        <f aca="false">'Scout 8'!R75</f>
        <v>0</v>
      </c>
      <c r="S479" s="82"/>
      <c r="T479" s="92" t="n">
        <f aca="false">'Scout 9'!R75</f>
        <v>0</v>
      </c>
      <c r="U479" s="82"/>
      <c r="V479" s="92" t="n">
        <f aca="false">'Scout 10'!R75</f>
        <v>0</v>
      </c>
      <c r="W479" s="82"/>
      <c r="X479" s="92" t="n">
        <f aca="false">'Scout 11'!R75</f>
        <v>0</v>
      </c>
      <c r="Y479" s="82"/>
      <c r="Z479" s="92" t="n">
        <f aca="false">'Scout 12'!R75</f>
        <v>0</v>
      </c>
      <c r="AA479" s="39"/>
      <c r="AB479" s="39"/>
      <c r="AC479" s="107"/>
      <c r="AD479" s="68"/>
      <c r="AE479" s="68"/>
      <c r="AF479" s="16"/>
    </row>
    <row r="480" customFormat="false" ht="12.75" hidden="false" customHeight="false" outlineLevel="0" collapsed="false">
      <c r="A480" s="75" t="s">
        <v>598</v>
      </c>
      <c r="B480" s="97"/>
      <c r="C480" s="46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107"/>
      <c r="AD480" s="68"/>
      <c r="AE480" s="68"/>
      <c r="AF480" s="16"/>
    </row>
    <row r="481" customFormat="false" ht="12.75" hidden="false" customHeight="false" outlineLevel="0" collapsed="false">
      <c r="A481" s="22" t="s">
        <v>599</v>
      </c>
      <c r="B481" s="80" t="n">
        <f aca="false">B480+1</f>
        <v>1</v>
      </c>
      <c r="C481" s="46"/>
      <c r="D481" s="92" t="n">
        <f aca="false">'Scout 1'!R76</f>
        <v>0</v>
      </c>
      <c r="E481" s="82"/>
      <c r="F481" s="92" t="n">
        <f aca="false">'Scout 2'!R76</f>
        <v>0</v>
      </c>
      <c r="G481" s="82"/>
      <c r="H481" s="92" t="n">
        <f aca="false">'Scout 3'!R76</f>
        <v>0</v>
      </c>
      <c r="I481" s="82"/>
      <c r="J481" s="92" t="n">
        <f aca="false">'Scout 4'!R76</f>
        <v>0</v>
      </c>
      <c r="K481" s="82"/>
      <c r="L481" s="92" t="n">
        <f aca="false">'Scout 5'!R76</f>
        <v>0</v>
      </c>
      <c r="M481" s="82"/>
      <c r="N481" s="92" t="n">
        <f aca="false">'Scout 6'!R76</f>
        <v>0</v>
      </c>
      <c r="O481" s="82"/>
      <c r="P481" s="92" t="n">
        <f aca="false">'Scout 7'!R76</f>
        <v>0</v>
      </c>
      <c r="Q481" s="82"/>
      <c r="R481" s="92" t="n">
        <f aca="false">'Scout 8'!R76</f>
        <v>0</v>
      </c>
      <c r="S481" s="82"/>
      <c r="T481" s="92" t="n">
        <f aca="false">'Scout 9'!R76</f>
        <v>0</v>
      </c>
      <c r="U481" s="82"/>
      <c r="V481" s="92" t="n">
        <f aca="false">'Scout 10'!R76</f>
        <v>0</v>
      </c>
      <c r="W481" s="82"/>
      <c r="X481" s="92" t="n">
        <f aca="false">'Scout 11'!R76</f>
        <v>0</v>
      </c>
      <c r="Y481" s="82"/>
      <c r="Z481" s="92" t="n">
        <f aca="false">'Scout 12'!R76</f>
        <v>0</v>
      </c>
      <c r="AA481" s="39"/>
      <c r="AB481" s="39"/>
      <c r="AC481" s="107"/>
      <c r="AD481" s="68"/>
      <c r="AE481" s="68"/>
      <c r="AF481" s="16"/>
    </row>
    <row r="482" customFormat="false" ht="12.75" hidden="false" customHeight="false" outlineLevel="0" collapsed="false">
      <c r="A482" s="22" t="s">
        <v>600</v>
      </c>
      <c r="B482" s="80" t="n">
        <f aca="false">B481+1</f>
        <v>2</v>
      </c>
      <c r="C482" s="46"/>
      <c r="D482" s="92" t="n">
        <f aca="false">'Scout 1'!R77</f>
        <v>0</v>
      </c>
      <c r="E482" s="82"/>
      <c r="F482" s="92" t="n">
        <f aca="false">'Scout 2'!R77</f>
        <v>0</v>
      </c>
      <c r="G482" s="82"/>
      <c r="H482" s="92" t="n">
        <f aca="false">'Scout 3'!R77</f>
        <v>0</v>
      </c>
      <c r="I482" s="82"/>
      <c r="J482" s="92" t="n">
        <f aca="false">'Scout 4'!R77</f>
        <v>0</v>
      </c>
      <c r="K482" s="82"/>
      <c r="L482" s="92" t="n">
        <f aca="false">'Scout 5'!R77</f>
        <v>0</v>
      </c>
      <c r="M482" s="82"/>
      <c r="N482" s="92" t="n">
        <f aca="false">'Scout 6'!R77</f>
        <v>0</v>
      </c>
      <c r="O482" s="82"/>
      <c r="P482" s="92" t="n">
        <f aca="false">'Scout 7'!R77</f>
        <v>0</v>
      </c>
      <c r="Q482" s="82"/>
      <c r="R482" s="92" t="n">
        <f aca="false">'Scout 8'!R77</f>
        <v>0</v>
      </c>
      <c r="S482" s="82"/>
      <c r="T482" s="92" t="n">
        <f aca="false">'Scout 9'!R77</f>
        <v>0</v>
      </c>
      <c r="U482" s="82"/>
      <c r="V482" s="92" t="n">
        <f aca="false">'Scout 10'!R77</f>
        <v>0</v>
      </c>
      <c r="W482" s="82"/>
      <c r="X482" s="92" t="n">
        <f aca="false">'Scout 11'!R77</f>
        <v>0</v>
      </c>
      <c r="Y482" s="82"/>
      <c r="Z482" s="92" t="n">
        <f aca="false">'Scout 12'!R77</f>
        <v>0</v>
      </c>
      <c r="AA482" s="39"/>
      <c r="AB482" s="39"/>
      <c r="AC482" s="107"/>
      <c r="AD482" s="68"/>
      <c r="AE482" s="68"/>
      <c r="AF482" s="16"/>
    </row>
    <row r="483" customFormat="false" ht="12.75" hidden="false" customHeight="false" outlineLevel="0" collapsed="false">
      <c r="A483" s="22" t="s">
        <v>601</v>
      </c>
      <c r="B483" s="80" t="n">
        <f aca="false">B482+1</f>
        <v>3</v>
      </c>
      <c r="C483" s="46"/>
      <c r="D483" s="92" t="n">
        <f aca="false">'Scout 1'!R78</f>
        <v>0</v>
      </c>
      <c r="E483" s="82"/>
      <c r="F483" s="92" t="n">
        <f aca="false">'Scout 2'!R78</f>
        <v>0</v>
      </c>
      <c r="G483" s="82"/>
      <c r="H483" s="92" t="n">
        <f aca="false">'Scout 3'!R78</f>
        <v>0</v>
      </c>
      <c r="I483" s="82"/>
      <c r="J483" s="92" t="n">
        <f aca="false">'Scout 4'!R78</f>
        <v>0</v>
      </c>
      <c r="K483" s="82"/>
      <c r="L483" s="92" t="n">
        <f aca="false">'Scout 5'!R78</f>
        <v>0</v>
      </c>
      <c r="M483" s="82"/>
      <c r="N483" s="92" t="n">
        <f aca="false">'Scout 6'!R78</f>
        <v>0</v>
      </c>
      <c r="O483" s="82"/>
      <c r="P483" s="92" t="n">
        <f aca="false">'Scout 7'!R78</f>
        <v>0</v>
      </c>
      <c r="Q483" s="82"/>
      <c r="R483" s="92" t="n">
        <f aca="false">'Scout 8'!R78</f>
        <v>0</v>
      </c>
      <c r="S483" s="82"/>
      <c r="T483" s="92" t="n">
        <f aca="false">'Scout 9'!R78</f>
        <v>0</v>
      </c>
      <c r="U483" s="82"/>
      <c r="V483" s="92" t="n">
        <f aca="false">'Scout 10'!R78</f>
        <v>0</v>
      </c>
      <c r="W483" s="82"/>
      <c r="X483" s="92" t="n">
        <f aca="false">'Scout 11'!R78</f>
        <v>0</v>
      </c>
      <c r="Y483" s="82"/>
      <c r="Z483" s="92" t="n">
        <f aca="false">'Scout 12'!R78</f>
        <v>0</v>
      </c>
      <c r="AA483" s="39"/>
      <c r="AB483" s="39"/>
      <c r="AC483" s="107"/>
      <c r="AD483" s="68"/>
      <c r="AE483" s="68"/>
      <c r="AF483" s="16"/>
    </row>
    <row r="484" customFormat="false" ht="12.75" hidden="false" customHeight="false" outlineLevel="0" collapsed="false">
      <c r="A484" s="22" t="s">
        <v>602</v>
      </c>
      <c r="B484" s="80" t="n">
        <f aca="false">B483+1</f>
        <v>4</v>
      </c>
      <c r="C484" s="110"/>
      <c r="D484" s="92" t="n">
        <f aca="false">'Scout 1'!R79</f>
        <v>0</v>
      </c>
      <c r="E484" s="82"/>
      <c r="F484" s="92" t="n">
        <f aca="false">'Scout 2'!R79</f>
        <v>0</v>
      </c>
      <c r="G484" s="82"/>
      <c r="H484" s="92" t="n">
        <f aca="false">'Scout 3'!R79</f>
        <v>0</v>
      </c>
      <c r="I484" s="82"/>
      <c r="J484" s="92" t="n">
        <f aca="false">'Scout 4'!R79</f>
        <v>0</v>
      </c>
      <c r="K484" s="82"/>
      <c r="L484" s="92" t="n">
        <f aca="false">'Scout 5'!R79</f>
        <v>0</v>
      </c>
      <c r="M484" s="82"/>
      <c r="N484" s="92" t="n">
        <f aca="false">'Scout 6'!R79</f>
        <v>0</v>
      </c>
      <c r="O484" s="82"/>
      <c r="P484" s="92" t="n">
        <f aca="false">'Scout 7'!R79</f>
        <v>0</v>
      </c>
      <c r="Q484" s="82"/>
      <c r="R484" s="92" t="n">
        <f aca="false">'Scout 8'!R79</f>
        <v>0</v>
      </c>
      <c r="S484" s="82"/>
      <c r="T484" s="92" t="n">
        <f aca="false">'Scout 9'!R79</f>
        <v>0</v>
      </c>
      <c r="U484" s="82"/>
      <c r="V484" s="92" t="n">
        <f aca="false">'Scout 10'!R79</f>
        <v>0</v>
      </c>
      <c r="W484" s="82"/>
      <c r="X484" s="92" t="n">
        <f aca="false">'Scout 11'!R79</f>
        <v>0</v>
      </c>
      <c r="Y484" s="82"/>
      <c r="Z484" s="92" t="n">
        <f aca="false">'Scout 12'!R79</f>
        <v>0</v>
      </c>
      <c r="AA484" s="39"/>
      <c r="AB484" s="39"/>
      <c r="AC484" s="107"/>
      <c r="AD484" s="68"/>
      <c r="AE484" s="68"/>
      <c r="AF484" s="16"/>
    </row>
    <row r="485" customFormat="false" ht="12.75" hidden="false" customHeight="false" outlineLevel="0" collapsed="false">
      <c r="A485" s="22" t="s">
        <v>603</v>
      </c>
      <c r="B485" s="80" t="n">
        <f aca="false">B484+1</f>
        <v>5</v>
      </c>
      <c r="C485" s="46"/>
      <c r="D485" s="92" t="n">
        <f aca="false">'Scout 1'!R80</f>
        <v>0</v>
      </c>
      <c r="E485" s="82"/>
      <c r="F485" s="92" t="n">
        <f aca="false">'Scout 2'!R80</f>
        <v>0</v>
      </c>
      <c r="G485" s="82"/>
      <c r="H485" s="92" t="n">
        <f aca="false">'Scout 3'!R80</f>
        <v>0</v>
      </c>
      <c r="I485" s="82"/>
      <c r="J485" s="92" t="n">
        <f aca="false">'Scout 4'!R80</f>
        <v>0</v>
      </c>
      <c r="K485" s="82"/>
      <c r="L485" s="92" t="n">
        <f aca="false">'Scout 5'!R80</f>
        <v>0</v>
      </c>
      <c r="M485" s="82"/>
      <c r="N485" s="92" t="n">
        <f aca="false">'Scout 6'!R80</f>
        <v>0</v>
      </c>
      <c r="O485" s="82"/>
      <c r="P485" s="92" t="n">
        <f aca="false">'Scout 7'!R80</f>
        <v>0</v>
      </c>
      <c r="Q485" s="82"/>
      <c r="R485" s="92" t="n">
        <f aca="false">'Scout 8'!R80</f>
        <v>0</v>
      </c>
      <c r="S485" s="82"/>
      <c r="T485" s="92" t="n">
        <f aca="false">'Scout 9'!R80</f>
        <v>0</v>
      </c>
      <c r="U485" s="82"/>
      <c r="V485" s="92" t="n">
        <f aca="false">'Scout 10'!R80</f>
        <v>0</v>
      </c>
      <c r="W485" s="82"/>
      <c r="X485" s="92" t="n">
        <f aca="false">'Scout 11'!R80</f>
        <v>0</v>
      </c>
      <c r="Y485" s="82"/>
      <c r="Z485" s="92" t="n">
        <f aca="false">'Scout 12'!R80</f>
        <v>0</v>
      </c>
      <c r="AA485" s="39"/>
      <c r="AB485" s="39"/>
      <c r="AC485" s="107"/>
      <c r="AD485" s="68"/>
      <c r="AE485" s="68"/>
      <c r="AF485" s="16"/>
    </row>
    <row r="486" customFormat="false" ht="12.75" hidden="false" customHeight="false" outlineLevel="0" collapsed="false">
      <c r="A486" s="22" t="s">
        <v>604</v>
      </c>
      <c r="B486" s="80" t="n">
        <f aca="false">B485+1</f>
        <v>6</v>
      </c>
      <c r="C486" s="46"/>
      <c r="D486" s="92" t="n">
        <f aca="false">'Scout 1'!R81</f>
        <v>0</v>
      </c>
      <c r="E486" s="82"/>
      <c r="F486" s="92" t="n">
        <f aca="false">'Scout 2'!R81</f>
        <v>0</v>
      </c>
      <c r="G486" s="82"/>
      <c r="H486" s="92" t="n">
        <f aca="false">'Scout 3'!R81</f>
        <v>0</v>
      </c>
      <c r="I486" s="82"/>
      <c r="J486" s="92" t="n">
        <f aca="false">'Scout 4'!R81</f>
        <v>0</v>
      </c>
      <c r="K486" s="82"/>
      <c r="L486" s="92" t="n">
        <f aca="false">'Scout 5'!R81</f>
        <v>0</v>
      </c>
      <c r="M486" s="82"/>
      <c r="N486" s="92" t="n">
        <f aca="false">'Scout 6'!R81</f>
        <v>0</v>
      </c>
      <c r="O486" s="82"/>
      <c r="P486" s="92" t="n">
        <f aca="false">'Scout 7'!R81</f>
        <v>0</v>
      </c>
      <c r="Q486" s="82"/>
      <c r="R486" s="92" t="n">
        <f aca="false">'Scout 8'!R81</f>
        <v>0</v>
      </c>
      <c r="S486" s="82"/>
      <c r="T486" s="92" t="n">
        <f aca="false">'Scout 9'!R81</f>
        <v>0</v>
      </c>
      <c r="U486" s="82"/>
      <c r="V486" s="92" t="n">
        <f aca="false">'Scout 10'!R81</f>
        <v>0</v>
      </c>
      <c r="W486" s="82"/>
      <c r="X486" s="92" t="n">
        <f aca="false">'Scout 11'!R81</f>
        <v>0</v>
      </c>
      <c r="Y486" s="82"/>
      <c r="Z486" s="92" t="n">
        <f aca="false">'Scout 12'!R81</f>
        <v>0</v>
      </c>
      <c r="AA486" s="39"/>
      <c r="AB486" s="39"/>
      <c r="AC486" s="107"/>
      <c r="AD486" s="68"/>
      <c r="AE486" s="68"/>
      <c r="AF486" s="16"/>
    </row>
    <row r="487" customFormat="false" ht="12.75" hidden="false" customHeight="false" outlineLevel="0" collapsed="false">
      <c r="A487" s="91" t="s">
        <v>605</v>
      </c>
      <c r="B487" s="80" t="n">
        <f aca="false">B486+1</f>
        <v>7</v>
      </c>
      <c r="C487" s="46"/>
      <c r="D487" s="92" t="n">
        <f aca="false">'Scout 1'!R82</f>
        <v>0</v>
      </c>
      <c r="E487" s="82"/>
      <c r="F487" s="92" t="n">
        <f aca="false">'Scout 2'!R82</f>
        <v>0</v>
      </c>
      <c r="G487" s="82"/>
      <c r="H487" s="92" t="n">
        <f aca="false">'Scout 3'!R82</f>
        <v>0</v>
      </c>
      <c r="I487" s="82"/>
      <c r="J487" s="92" t="n">
        <f aca="false">'Scout 4'!R82</f>
        <v>0</v>
      </c>
      <c r="K487" s="82"/>
      <c r="L487" s="92" t="n">
        <f aca="false">'Scout 5'!R82</f>
        <v>0</v>
      </c>
      <c r="M487" s="82"/>
      <c r="N487" s="92" t="n">
        <f aca="false">'Scout 6'!R82</f>
        <v>0</v>
      </c>
      <c r="O487" s="82"/>
      <c r="P487" s="92" t="n">
        <f aca="false">'Scout 7'!R82</f>
        <v>0</v>
      </c>
      <c r="Q487" s="82"/>
      <c r="R487" s="92" t="n">
        <f aca="false">'Scout 8'!R82</f>
        <v>0</v>
      </c>
      <c r="S487" s="82"/>
      <c r="T487" s="92" t="n">
        <f aca="false">'Scout 9'!R82</f>
        <v>0</v>
      </c>
      <c r="U487" s="82"/>
      <c r="V487" s="92" t="n">
        <f aca="false">'Scout 10'!R82</f>
        <v>0</v>
      </c>
      <c r="W487" s="82"/>
      <c r="X487" s="92" t="n">
        <f aca="false">'Scout 11'!R82</f>
        <v>0</v>
      </c>
      <c r="Y487" s="82"/>
      <c r="Z487" s="92" t="n">
        <f aca="false">'Scout 12'!R82</f>
        <v>0</v>
      </c>
      <c r="AA487" s="39"/>
      <c r="AB487" s="39"/>
      <c r="AC487" s="107"/>
      <c r="AD487" s="68"/>
      <c r="AE487" s="68"/>
      <c r="AF487" s="16"/>
    </row>
    <row r="488" customFormat="false" ht="12.75" hidden="false" customHeight="false" outlineLevel="0" collapsed="false">
      <c r="A488" s="91" t="s">
        <v>606</v>
      </c>
      <c r="B488" s="80" t="n">
        <f aca="false">B487+1</f>
        <v>8</v>
      </c>
      <c r="C488" s="46"/>
      <c r="D488" s="92" t="n">
        <f aca="false">'Scout 1'!R83</f>
        <v>0</v>
      </c>
      <c r="E488" s="82"/>
      <c r="F488" s="92" t="n">
        <f aca="false">'Scout 2'!R83</f>
        <v>0</v>
      </c>
      <c r="G488" s="82"/>
      <c r="H488" s="92" t="n">
        <f aca="false">'Scout 3'!R83</f>
        <v>0</v>
      </c>
      <c r="I488" s="82"/>
      <c r="J488" s="92" t="n">
        <f aca="false">'Scout 4'!R83</f>
        <v>0</v>
      </c>
      <c r="K488" s="82"/>
      <c r="L488" s="92" t="n">
        <f aca="false">'Scout 5'!R83</f>
        <v>0</v>
      </c>
      <c r="M488" s="82"/>
      <c r="N488" s="92" t="n">
        <f aca="false">'Scout 6'!R83</f>
        <v>0</v>
      </c>
      <c r="O488" s="82"/>
      <c r="P488" s="92" t="n">
        <f aca="false">'Scout 7'!R83</f>
        <v>0</v>
      </c>
      <c r="Q488" s="82"/>
      <c r="R488" s="92" t="n">
        <f aca="false">'Scout 8'!R83</f>
        <v>0</v>
      </c>
      <c r="S488" s="82"/>
      <c r="T488" s="92" t="n">
        <f aca="false">'Scout 9'!R83</f>
        <v>0</v>
      </c>
      <c r="U488" s="82"/>
      <c r="V488" s="92" t="n">
        <f aca="false">'Scout 10'!R83</f>
        <v>0</v>
      </c>
      <c r="W488" s="82"/>
      <c r="X488" s="92" t="n">
        <f aca="false">'Scout 11'!R83</f>
        <v>0</v>
      </c>
      <c r="Y488" s="82"/>
      <c r="Z488" s="92" t="n">
        <f aca="false">'Scout 12'!R83</f>
        <v>0</v>
      </c>
      <c r="AA488" s="39"/>
      <c r="AB488" s="39"/>
      <c r="AC488" s="107"/>
      <c r="AD488" s="68"/>
      <c r="AE488" s="68"/>
      <c r="AF488" s="16"/>
    </row>
    <row r="489" customFormat="false" ht="12.75" hidden="false" customHeight="false" outlineLevel="0" collapsed="false">
      <c r="A489" s="91" t="s">
        <v>607</v>
      </c>
      <c r="B489" s="80" t="n">
        <v>9</v>
      </c>
      <c r="C489" s="46"/>
      <c r="D489" s="92" t="n">
        <f aca="false">'Scout 1'!R84</f>
        <v>0</v>
      </c>
      <c r="E489" s="82"/>
      <c r="F489" s="92" t="n">
        <f aca="false">'Scout 2'!R84</f>
        <v>0</v>
      </c>
      <c r="G489" s="82"/>
      <c r="H489" s="92" t="n">
        <f aca="false">'Scout 3'!R84</f>
        <v>0</v>
      </c>
      <c r="I489" s="82"/>
      <c r="J489" s="92" t="n">
        <f aca="false">'Scout 4'!R84</f>
        <v>0</v>
      </c>
      <c r="K489" s="82"/>
      <c r="L489" s="92" t="n">
        <f aca="false">'Scout 5'!R84</f>
        <v>0</v>
      </c>
      <c r="M489" s="82"/>
      <c r="N489" s="92" t="n">
        <f aca="false">'Scout 6'!R84</f>
        <v>0</v>
      </c>
      <c r="O489" s="82"/>
      <c r="P489" s="92" t="n">
        <f aca="false">'Scout 7'!R84</f>
        <v>0</v>
      </c>
      <c r="Q489" s="82"/>
      <c r="R489" s="92" t="n">
        <f aca="false">'Scout 8'!R84</f>
        <v>0</v>
      </c>
      <c r="S489" s="82"/>
      <c r="T489" s="92" t="n">
        <f aca="false">'Scout 9'!R84</f>
        <v>0</v>
      </c>
      <c r="U489" s="82"/>
      <c r="V489" s="92" t="n">
        <f aca="false">'Scout 10'!R84</f>
        <v>0</v>
      </c>
      <c r="W489" s="82"/>
      <c r="X489" s="92" t="n">
        <f aca="false">'Scout 11'!R84</f>
        <v>0</v>
      </c>
      <c r="Y489" s="82"/>
      <c r="Z489" s="92" t="n">
        <f aca="false">'Scout 12'!R84</f>
        <v>0</v>
      </c>
      <c r="AA489" s="39"/>
      <c r="AB489" s="39"/>
      <c r="AC489" s="107"/>
      <c r="AD489" s="68"/>
      <c r="AE489" s="68"/>
      <c r="AF489" s="16"/>
    </row>
    <row r="490" customFormat="false" ht="12.75" hidden="false" customHeight="false" outlineLevel="0" collapsed="false">
      <c r="A490" s="89" t="s">
        <v>608</v>
      </c>
      <c r="B490" s="80" t="n">
        <v>10</v>
      </c>
      <c r="C490" s="46"/>
      <c r="D490" s="92" t="n">
        <f aca="false">'Scout 1'!R85</f>
        <v>0</v>
      </c>
      <c r="E490" s="82"/>
      <c r="F490" s="92" t="n">
        <f aca="false">'Scout 2'!R85</f>
        <v>0</v>
      </c>
      <c r="G490" s="82"/>
      <c r="H490" s="92" t="n">
        <f aca="false">'Scout 3'!R85</f>
        <v>0</v>
      </c>
      <c r="I490" s="82"/>
      <c r="J490" s="92" t="n">
        <f aca="false">'Scout 4'!R85</f>
        <v>0</v>
      </c>
      <c r="K490" s="82"/>
      <c r="L490" s="92" t="n">
        <f aca="false">'Scout 5'!R85</f>
        <v>0</v>
      </c>
      <c r="M490" s="82"/>
      <c r="N490" s="92" t="n">
        <f aca="false">'Scout 6'!R85</f>
        <v>0</v>
      </c>
      <c r="O490" s="82"/>
      <c r="P490" s="92" t="n">
        <f aca="false">'Scout 7'!R85</f>
        <v>0</v>
      </c>
      <c r="Q490" s="82"/>
      <c r="R490" s="92" t="n">
        <f aca="false">'Scout 8'!R85</f>
        <v>0</v>
      </c>
      <c r="S490" s="82"/>
      <c r="T490" s="92" t="n">
        <f aca="false">'Scout 9'!R85</f>
        <v>0</v>
      </c>
      <c r="U490" s="82"/>
      <c r="V490" s="92" t="n">
        <f aca="false">'Scout 10'!R85</f>
        <v>0</v>
      </c>
      <c r="W490" s="82"/>
      <c r="X490" s="92" t="n">
        <f aca="false">'Scout 11'!R85</f>
        <v>0</v>
      </c>
      <c r="Y490" s="82"/>
      <c r="Z490" s="92" t="n">
        <f aca="false">'Scout 12'!R85</f>
        <v>0</v>
      </c>
      <c r="AA490" s="39"/>
      <c r="AB490" s="39"/>
      <c r="AC490" s="107"/>
      <c r="AD490" s="68"/>
      <c r="AE490" s="68"/>
      <c r="AF490" s="16"/>
    </row>
    <row r="491" customFormat="false" ht="12.75" hidden="false" customHeight="false" outlineLevel="0" collapsed="false">
      <c r="A491" s="103" t="s">
        <v>609</v>
      </c>
      <c r="B491" s="111"/>
      <c r="C491" s="46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107"/>
      <c r="AD491" s="68"/>
      <c r="AE491" s="68"/>
      <c r="AF491" s="16"/>
    </row>
    <row r="492" customFormat="false" ht="12.75" hidden="false" customHeight="false" outlineLevel="0" collapsed="false">
      <c r="A492" s="91" t="s">
        <v>610</v>
      </c>
      <c r="B492" s="80" t="n">
        <f aca="false">B491+1</f>
        <v>1</v>
      </c>
      <c r="C492" s="46"/>
      <c r="D492" s="92" t="n">
        <f aca="false">'Scout 1'!R87</f>
        <v>0</v>
      </c>
      <c r="E492" s="82"/>
      <c r="F492" s="92" t="n">
        <f aca="false">'Scout 2'!R87</f>
        <v>0</v>
      </c>
      <c r="G492" s="82"/>
      <c r="H492" s="92" t="n">
        <f aca="false">'Scout 3'!R87</f>
        <v>0</v>
      </c>
      <c r="I492" s="82"/>
      <c r="J492" s="92" t="n">
        <f aca="false">'Scout 4'!R87</f>
        <v>0</v>
      </c>
      <c r="K492" s="82"/>
      <c r="L492" s="92" t="n">
        <f aca="false">'Scout 5'!R87</f>
        <v>0</v>
      </c>
      <c r="M492" s="82"/>
      <c r="N492" s="92" t="n">
        <f aca="false">'Scout 6'!R87</f>
        <v>0</v>
      </c>
      <c r="O492" s="82"/>
      <c r="P492" s="92" t="n">
        <f aca="false">'Scout 7'!R87</f>
        <v>0</v>
      </c>
      <c r="Q492" s="82"/>
      <c r="R492" s="92" t="n">
        <f aca="false">'Scout 8'!R87</f>
        <v>0</v>
      </c>
      <c r="S492" s="82"/>
      <c r="T492" s="92" t="n">
        <f aca="false">'Scout 9'!R87</f>
        <v>0</v>
      </c>
      <c r="U492" s="82"/>
      <c r="V492" s="92" t="n">
        <f aca="false">'Scout 10'!R87</f>
        <v>0</v>
      </c>
      <c r="W492" s="82"/>
      <c r="X492" s="92" t="n">
        <f aca="false">'Scout 11'!R87</f>
        <v>0</v>
      </c>
      <c r="Y492" s="82"/>
      <c r="Z492" s="92" t="n">
        <f aca="false">'Scout 12'!R87</f>
        <v>0</v>
      </c>
      <c r="AA492" s="39"/>
      <c r="AB492" s="39"/>
      <c r="AC492" s="107"/>
      <c r="AD492" s="68"/>
      <c r="AE492" s="68"/>
      <c r="AF492" s="16"/>
    </row>
    <row r="493" customFormat="false" ht="12.75" hidden="false" customHeight="false" outlineLevel="0" collapsed="false">
      <c r="A493" s="91" t="s">
        <v>611</v>
      </c>
      <c r="B493" s="80" t="n">
        <f aca="false">B492+1</f>
        <v>2</v>
      </c>
      <c r="C493" s="46"/>
      <c r="D493" s="92" t="n">
        <f aca="false">'Scout 1'!R88</f>
        <v>0</v>
      </c>
      <c r="E493" s="82"/>
      <c r="F493" s="92" t="n">
        <f aca="false">'Scout 2'!R88</f>
        <v>0</v>
      </c>
      <c r="G493" s="82"/>
      <c r="H493" s="92" t="n">
        <f aca="false">'Scout 3'!R88</f>
        <v>0</v>
      </c>
      <c r="I493" s="82"/>
      <c r="J493" s="92" t="n">
        <f aca="false">'Scout 4'!R88</f>
        <v>0</v>
      </c>
      <c r="K493" s="82"/>
      <c r="L493" s="92" t="n">
        <f aca="false">'Scout 5'!R88</f>
        <v>0</v>
      </c>
      <c r="M493" s="82"/>
      <c r="N493" s="92" t="n">
        <f aca="false">'Scout 6'!R88</f>
        <v>0</v>
      </c>
      <c r="O493" s="82"/>
      <c r="P493" s="92" t="n">
        <f aca="false">'Scout 7'!R88</f>
        <v>0</v>
      </c>
      <c r="Q493" s="82"/>
      <c r="R493" s="92" t="n">
        <f aca="false">'Scout 8'!R88</f>
        <v>0</v>
      </c>
      <c r="S493" s="82"/>
      <c r="T493" s="92" t="n">
        <f aca="false">'Scout 9'!R88</f>
        <v>0</v>
      </c>
      <c r="U493" s="82"/>
      <c r="V493" s="92" t="n">
        <f aca="false">'Scout 10'!R88</f>
        <v>0</v>
      </c>
      <c r="W493" s="82"/>
      <c r="X493" s="92" t="n">
        <f aca="false">'Scout 11'!R88</f>
        <v>0</v>
      </c>
      <c r="Y493" s="82"/>
      <c r="Z493" s="92" t="n">
        <f aca="false">'Scout 12'!R88</f>
        <v>0</v>
      </c>
      <c r="AA493" s="39"/>
      <c r="AB493" s="39"/>
      <c r="AC493" s="107"/>
      <c r="AD493" s="68"/>
      <c r="AE493" s="68"/>
      <c r="AF493" s="16"/>
    </row>
    <row r="494" customFormat="false" ht="12.75" hidden="false" customHeight="false" outlineLevel="0" collapsed="false">
      <c r="A494" s="89" t="s">
        <v>612</v>
      </c>
      <c r="B494" s="80" t="n">
        <f aca="false">B493+1</f>
        <v>3</v>
      </c>
      <c r="C494" s="9"/>
      <c r="D494" s="92" t="n">
        <f aca="false">'Scout 1'!R89</f>
        <v>0</v>
      </c>
      <c r="E494" s="82"/>
      <c r="F494" s="92" t="n">
        <f aca="false">'Scout 2'!R89</f>
        <v>0</v>
      </c>
      <c r="G494" s="82"/>
      <c r="H494" s="92" t="n">
        <f aca="false">'Scout 3'!R89</f>
        <v>0</v>
      </c>
      <c r="I494" s="82"/>
      <c r="J494" s="92" t="n">
        <f aca="false">'Scout 4'!R89</f>
        <v>0</v>
      </c>
      <c r="K494" s="82"/>
      <c r="L494" s="92" t="n">
        <f aca="false">'Scout 5'!R89</f>
        <v>0</v>
      </c>
      <c r="M494" s="82"/>
      <c r="N494" s="92" t="n">
        <f aca="false">'Scout 6'!R89</f>
        <v>0</v>
      </c>
      <c r="O494" s="82"/>
      <c r="P494" s="92" t="n">
        <f aca="false">'Scout 7'!R89</f>
        <v>0</v>
      </c>
      <c r="Q494" s="82"/>
      <c r="R494" s="92" t="n">
        <f aca="false">'Scout 8'!R89</f>
        <v>0</v>
      </c>
      <c r="S494" s="82"/>
      <c r="T494" s="92" t="n">
        <f aca="false">'Scout 9'!R89</f>
        <v>0</v>
      </c>
      <c r="U494" s="82"/>
      <c r="V494" s="92" t="n">
        <f aca="false">'Scout 10'!R89</f>
        <v>0</v>
      </c>
      <c r="W494" s="82"/>
      <c r="X494" s="92" t="n">
        <f aca="false">'Scout 11'!R89</f>
        <v>0</v>
      </c>
      <c r="Y494" s="82"/>
      <c r="Z494" s="92" t="n">
        <f aca="false">'Scout 12'!R89</f>
        <v>0</v>
      </c>
      <c r="AA494" s="39"/>
      <c r="AB494" s="39"/>
      <c r="AC494" s="107"/>
      <c r="AD494" s="68"/>
      <c r="AE494" s="68"/>
      <c r="AF494" s="16"/>
    </row>
    <row r="495" customFormat="false" ht="12.75" hidden="false" customHeight="false" outlineLevel="0" collapsed="false">
      <c r="A495" s="75" t="s">
        <v>613</v>
      </c>
      <c r="B495" s="111"/>
      <c r="C495" s="102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107"/>
      <c r="AD495" s="68"/>
      <c r="AE495" s="68"/>
      <c r="AF495" s="16"/>
    </row>
    <row r="496" customFormat="false" ht="12.75" hidden="false" customHeight="false" outlineLevel="0" collapsed="false">
      <c r="A496" s="22" t="s">
        <v>614</v>
      </c>
      <c r="B496" s="80" t="n">
        <f aca="false">B495+1</f>
        <v>1</v>
      </c>
      <c r="C496" s="46"/>
      <c r="D496" s="92" t="n">
        <f aca="false">'Scout 1'!R90</f>
        <v>0</v>
      </c>
      <c r="E496" s="82"/>
      <c r="F496" s="92" t="n">
        <f aca="false">'Scout 2'!R90</f>
        <v>0</v>
      </c>
      <c r="G496" s="82"/>
      <c r="H496" s="92" t="n">
        <f aca="false">'Scout 3'!R90</f>
        <v>0</v>
      </c>
      <c r="I496" s="82"/>
      <c r="J496" s="92" t="n">
        <f aca="false">'Scout 4'!R90</f>
        <v>0</v>
      </c>
      <c r="K496" s="82"/>
      <c r="L496" s="92" t="n">
        <f aca="false">'Scout 5'!R90</f>
        <v>0</v>
      </c>
      <c r="M496" s="82"/>
      <c r="N496" s="92" t="n">
        <f aca="false">'Scout 6'!R90</f>
        <v>0</v>
      </c>
      <c r="O496" s="82"/>
      <c r="P496" s="92" t="n">
        <f aca="false">'Scout 7'!R90</f>
        <v>0</v>
      </c>
      <c r="Q496" s="82"/>
      <c r="R496" s="92" t="n">
        <f aca="false">'Scout 8'!R90</f>
        <v>0</v>
      </c>
      <c r="S496" s="82"/>
      <c r="T496" s="92" t="n">
        <f aca="false">'Scout 9'!R90</f>
        <v>0</v>
      </c>
      <c r="U496" s="82"/>
      <c r="V496" s="92" t="n">
        <f aca="false">'Scout 10'!R90</f>
        <v>0</v>
      </c>
      <c r="W496" s="82"/>
      <c r="X496" s="92" t="n">
        <f aca="false">'Scout 11'!R90</f>
        <v>0</v>
      </c>
      <c r="Y496" s="82"/>
      <c r="Z496" s="92" t="n">
        <f aca="false">'Scout 12'!R90</f>
        <v>0</v>
      </c>
      <c r="AA496" s="39"/>
      <c r="AB496" s="39"/>
      <c r="AC496" s="107"/>
      <c r="AD496" s="68"/>
      <c r="AE496" s="68"/>
      <c r="AF496" s="16"/>
    </row>
    <row r="497" customFormat="false" ht="12.75" hidden="false" customHeight="false" outlineLevel="0" collapsed="false">
      <c r="A497" s="22" t="s">
        <v>615</v>
      </c>
      <c r="B497" s="80" t="n">
        <f aca="false">B496+1</f>
        <v>2</v>
      </c>
      <c r="C497" s="46"/>
      <c r="D497" s="92" t="n">
        <f aca="false">'Scout 1'!R91</f>
        <v>0</v>
      </c>
      <c r="E497" s="82"/>
      <c r="F497" s="92" t="n">
        <f aca="false">'Scout 2'!R91</f>
        <v>0</v>
      </c>
      <c r="G497" s="82"/>
      <c r="H497" s="92" t="n">
        <f aca="false">'Scout 3'!R91</f>
        <v>0</v>
      </c>
      <c r="I497" s="82"/>
      <c r="J497" s="92" t="n">
        <f aca="false">'Scout 4'!R91</f>
        <v>0</v>
      </c>
      <c r="K497" s="82"/>
      <c r="L497" s="92" t="n">
        <f aca="false">'Scout 5'!R91</f>
        <v>0</v>
      </c>
      <c r="M497" s="82"/>
      <c r="N497" s="92" t="n">
        <f aca="false">'Scout 6'!R91</f>
        <v>0</v>
      </c>
      <c r="O497" s="82"/>
      <c r="P497" s="92" t="n">
        <f aca="false">'Scout 7'!R91</f>
        <v>0</v>
      </c>
      <c r="Q497" s="82"/>
      <c r="R497" s="92" t="n">
        <f aca="false">'Scout 8'!R91</f>
        <v>0</v>
      </c>
      <c r="S497" s="82"/>
      <c r="T497" s="92" t="n">
        <f aca="false">'Scout 9'!R91</f>
        <v>0</v>
      </c>
      <c r="U497" s="82"/>
      <c r="V497" s="92" t="n">
        <f aca="false">'Scout 10'!R91</f>
        <v>0</v>
      </c>
      <c r="W497" s="82"/>
      <c r="X497" s="92" t="n">
        <f aca="false">'Scout 11'!R91</f>
        <v>0</v>
      </c>
      <c r="Y497" s="82"/>
      <c r="Z497" s="92" t="n">
        <f aca="false">'Scout 12'!R91</f>
        <v>0</v>
      </c>
      <c r="AA497" s="39"/>
      <c r="AB497" s="39"/>
      <c r="AC497" s="107"/>
      <c r="AD497" s="68"/>
      <c r="AE497" s="68"/>
      <c r="AF497" s="16"/>
    </row>
    <row r="498" customFormat="false" ht="12.75" hidden="false" customHeight="false" outlineLevel="0" collapsed="false">
      <c r="A498" s="22" t="s">
        <v>616</v>
      </c>
      <c r="B498" s="80" t="n">
        <f aca="false">B497+1</f>
        <v>3</v>
      </c>
      <c r="C498" s="46"/>
      <c r="D498" s="92" t="n">
        <f aca="false">'Scout 1'!R92</f>
        <v>0</v>
      </c>
      <c r="E498" s="82"/>
      <c r="F498" s="92" t="n">
        <f aca="false">'Scout 2'!R92</f>
        <v>0</v>
      </c>
      <c r="G498" s="82"/>
      <c r="H498" s="92" t="n">
        <f aca="false">'Scout 3'!R92</f>
        <v>0</v>
      </c>
      <c r="I498" s="82"/>
      <c r="J498" s="92" t="n">
        <f aca="false">'Scout 4'!R92</f>
        <v>0</v>
      </c>
      <c r="K498" s="82"/>
      <c r="L498" s="92" t="n">
        <f aca="false">'Scout 5'!R92</f>
        <v>0</v>
      </c>
      <c r="M498" s="82"/>
      <c r="N498" s="92" t="n">
        <f aca="false">'Scout 6'!R92</f>
        <v>0</v>
      </c>
      <c r="O498" s="82"/>
      <c r="P498" s="92" t="n">
        <f aca="false">'Scout 7'!R92</f>
        <v>0</v>
      </c>
      <c r="Q498" s="82"/>
      <c r="R498" s="92" t="n">
        <f aca="false">'Scout 8'!R92</f>
        <v>0</v>
      </c>
      <c r="S498" s="82"/>
      <c r="T498" s="92" t="n">
        <f aca="false">'Scout 9'!R92</f>
        <v>0</v>
      </c>
      <c r="U498" s="82"/>
      <c r="V498" s="92" t="n">
        <f aca="false">'Scout 10'!R92</f>
        <v>0</v>
      </c>
      <c r="W498" s="82"/>
      <c r="X498" s="92" t="n">
        <f aca="false">'Scout 11'!R92</f>
        <v>0</v>
      </c>
      <c r="Y498" s="82"/>
      <c r="Z498" s="92" t="n">
        <f aca="false">'Scout 12'!R92</f>
        <v>0</v>
      </c>
      <c r="AA498" s="39"/>
      <c r="AB498" s="39"/>
      <c r="AC498" s="107"/>
      <c r="AD498" s="68"/>
      <c r="AE498" s="68"/>
      <c r="AF498" s="16"/>
    </row>
    <row r="499" customFormat="false" ht="12.75" hidden="false" customHeight="false" outlineLevel="0" collapsed="false">
      <c r="A499" s="22" t="s">
        <v>617</v>
      </c>
      <c r="B499" s="80" t="n">
        <f aca="false">B498+1</f>
        <v>4</v>
      </c>
      <c r="C499" s="46"/>
      <c r="D499" s="92" t="n">
        <f aca="false">'Scout 1'!R93</f>
        <v>0</v>
      </c>
      <c r="E499" s="82"/>
      <c r="F499" s="92" t="n">
        <f aca="false">'Scout 2'!R93</f>
        <v>0</v>
      </c>
      <c r="G499" s="82"/>
      <c r="H499" s="92" t="n">
        <f aca="false">'Scout 3'!R93</f>
        <v>0</v>
      </c>
      <c r="I499" s="82"/>
      <c r="J499" s="92" t="n">
        <f aca="false">'Scout 4'!R93</f>
        <v>0</v>
      </c>
      <c r="K499" s="82"/>
      <c r="L499" s="92" t="n">
        <f aca="false">'Scout 5'!R93</f>
        <v>0</v>
      </c>
      <c r="M499" s="82"/>
      <c r="N499" s="92" t="n">
        <f aca="false">'Scout 6'!R93</f>
        <v>0</v>
      </c>
      <c r="O499" s="82"/>
      <c r="P499" s="92" t="n">
        <f aca="false">'Scout 7'!R93</f>
        <v>0</v>
      </c>
      <c r="Q499" s="82"/>
      <c r="R499" s="92" t="n">
        <f aca="false">'Scout 8'!R93</f>
        <v>0</v>
      </c>
      <c r="S499" s="82"/>
      <c r="T499" s="92" t="n">
        <f aca="false">'Scout 9'!R93</f>
        <v>0</v>
      </c>
      <c r="U499" s="82"/>
      <c r="V499" s="92" t="n">
        <f aca="false">'Scout 10'!R93</f>
        <v>0</v>
      </c>
      <c r="W499" s="82"/>
      <c r="X499" s="92" t="n">
        <f aca="false">'Scout 11'!R93</f>
        <v>0</v>
      </c>
      <c r="Y499" s="82"/>
      <c r="Z499" s="92" t="n">
        <f aca="false">'Scout 12'!R93</f>
        <v>0</v>
      </c>
      <c r="AA499" s="39"/>
      <c r="AB499" s="39"/>
      <c r="AC499" s="107"/>
      <c r="AD499" s="68"/>
      <c r="AE499" s="68"/>
      <c r="AF499" s="16"/>
    </row>
    <row r="500" customFormat="false" ht="12.75" hidden="false" customHeight="false" outlineLevel="0" collapsed="false">
      <c r="A500" s="22" t="s">
        <v>618</v>
      </c>
      <c r="B500" s="80" t="n">
        <f aca="false">B499+1</f>
        <v>5</v>
      </c>
      <c r="C500" s="46"/>
      <c r="D500" s="92" t="n">
        <f aca="false">'Scout 1'!R94</f>
        <v>0</v>
      </c>
      <c r="E500" s="82"/>
      <c r="F500" s="92" t="n">
        <f aca="false">'Scout 2'!R94</f>
        <v>0</v>
      </c>
      <c r="G500" s="82"/>
      <c r="H500" s="92" t="n">
        <f aca="false">'Scout 3'!R94</f>
        <v>0</v>
      </c>
      <c r="I500" s="82"/>
      <c r="J500" s="92" t="n">
        <f aca="false">'Scout 4'!R94</f>
        <v>0</v>
      </c>
      <c r="K500" s="82"/>
      <c r="L500" s="92" t="n">
        <f aca="false">'Scout 5'!R94</f>
        <v>0</v>
      </c>
      <c r="M500" s="82"/>
      <c r="N500" s="92" t="n">
        <f aca="false">'Scout 6'!R94</f>
        <v>0</v>
      </c>
      <c r="O500" s="82"/>
      <c r="P500" s="92" t="n">
        <f aca="false">'Scout 7'!R94</f>
        <v>0</v>
      </c>
      <c r="Q500" s="82"/>
      <c r="R500" s="92" t="n">
        <f aca="false">'Scout 8'!R94</f>
        <v>0</v>
      </c>
      <c r="S500" s="82"/>
      <c r="T500" s="92" t="n">
        <f aca="false">'Scout 9'!R94</f>
        <v>0</v>
      </c>
      <c r="U500" s="82"/>
      <c r="V500" s="92" t="n">
        <f aca="false">'Scout 10'!R94</f>
        <v>0</v>
      </c>
      <c r="W500" s="82"/>
      <c r="X500" s="92" t="n">
        <f aca="false">'Scout 11'!R94</f>
        <v>0</v>
      </c>
      <c r="Y500" s="82"/>
      <c r="Z500" s="92" t="n">
        <f aca="false">'Scout 12'!R94</f>
        <v>0</v>
      </c>
      <c r="AA500" s="39"/>
      <c r="AB500" s="39"/>
      <c r="AC500" s="107"/>
      <c r="AD500" s="68"/>
      <c r="AE500" s="68"/>
      <c r="AF500" s="16"/>
    </row>
    <row r="501" customFormat="false" ht="12.75" hidden="false" customHeight="false" outlineLevel="0" collapsed="false">
      <c r="A501" s="22" t="s">
        <v>619</v>
      </c>
      <c r="B501" s="80" t="n">
        <f aca="false">B500+1</f>
        <v>6</v>
      </c>
      <c r="C501" s="46"/>
      <c r="D501" s="92" t="n">
        <f aca="false">'Scout 1'!R95</f>
        <v>0</v>
      </c>
      <c r="E501" s="82"/>
      <c r="F501" s="92" t="n">
        <f aca="false">'Scout 2'!R95</f>
        <v>0</v>
      </c>
      <c r="G501" s="82"/>
      <c r="H501" s="92" t="n">
        <f aca="false">'Scout 3'!R95</f>
        <v>0</v>
      </c>
      <c r="I501" s="82"/>
      <c r="J501" s="92" t="n">
        <f aca="false">'Scout 4'!R95</f>
        <v>0</v>
      </c>
      <c r="K501" s="82"/>
      <c r="L501" s="92" t="n">
        <f aca="false">'Scout 5'!R95</f>
        <v>0</v>
      </c>
      <c r="M501" s="82"/>
      <c r="N501" s="92" t="n">
        <f aca="false">'Scout 6'!R95</f>
        <v>0</v>
      </c>
      <c r="O501" s="82"/>
      <c r="P501" s="92" t="n">
        <f aca="false">'Scout 7'!R95</f>
        <v>0</v>
      </c>
      <c r="Q501" s="82"/>
      <c r="R501" s="92" t="n">
        <f aca="false">'Scout 8'!R95</f>
        <v>0</v>
      </c>
      <c r="S501" s="82"/>
      <c r="T501" s="92" t="n">
        <f aca="false">'Scout 9'!R95</f>
        <v>0</v>
      </c>
      <c r="U501" s="82"/>
      <c r="V501" s="92" t="n">
        <f aca="false">'Scout 10'!R95</f>
        <v>0</v>
      </c>
      <c r="W501" s="82"/>
      <c r="X501" s="92" t="n">
        <f aca="false">'Scout 11'!R95</f>
        <v>0</v>
      </c>
      <c r="Y501" s="82"/>
      <c r="Z501" s="92" t="n">
        <f aca="false">'Scout 12'!R95</f>
        <v>0</v>
      </c>
      <c r="AA501" s="39"/>
      <c r="AB501" s="39"/>
      <c r="AC501" s="107"/>
      <c r="AD501" s="68"/>
      <c r="AE501" s="68"/>
      <c r="AF501" s="16"/>
    </row>
    <row r="502" customFormat="false" ht="12.75" hidden="false" customHeight="false" outlineLevel="0" collapsed="false">
      <c r="A502" s="91" t="s">
        <v>620</v>
      </c>
      <c r="B502" s="80" t="n">
        <f aca="false">B501+1</f>
        <v>7</v>
      </c>
      <c r="C502" s="110"/>
      <c r="D502" s="92" t="n">
        <f aca="false">'Scout 1'!R96</f>
        <v>0</v>
      </c>
      <c r="E502" s="82"/>
      <c r="F502" s="92" t="n">
        <f aca="false">'Scout 2'!R96</f>
        <v>0</v>
      </c>
      <c r="G502" s="82"/>
      <c r="H502" s="92" t="n">
        <f aca="false">'Scout 3'!R96</f>
        <v>0</v>
      </c>
      <c r="I502" s="82"/>
      <c r="J502" s="92" t="n">
        <f aca="false">'Scout 4'!R96</f>
        <v>0</v>
      </c>
      <c r="K502" s="82"/>
      <c r="L502" s="92" t="n">
        <f aca="false">'Scout 5'!R96</f>
        <v>0</v>
      </c>
      <c r="M502" s="82"/>
      <c r="N502" s="92" t="n">
        <f aca="false">'Scout 6'!R96</f>
        <v>0</v>
      </c>
      <c r="O502" s="82"/>
      <c r="P502" s="92" t="n">
        <f aca="false">'Scout 7'!R96</f>
        <v>0</v>
      </c>
      <c r="Q502" s="82"/>
      <c r="R502" s="92" t="n">
        <f aca="false">'Scout 8'!R96</f>
        <v>0</v>
      </c>
      <c r="S502" s="82"/>
      <c r="T502" s="92" t="n">
        <f aca="false">'Scout 9'!R96</f>
        <v>0</v>
      </c>
      <c r="U502" s="82"/>
      <c r="V502" s="92" t="n">
        <f aca="false">'Scout 10'!R96</f>
        <v>0</v>
      </c>
      <c r="W502" s="82"/>
      <c r="X502" s="92" t="n">
        <f aca="false">'Scout 11'!R96</f>
        <v>0</v>
      </c>
      <c r="Y502" s="82"/>
      <c r="Z502" s="92" t="n">
        <f aca="false">'Scout 12'!R96</f>
        <v>0</v>
      </c>
      <c r="AA502" s="39"/>
      <c r="AB502" s="39"/>
      <c r="AC502" s="107"/>
      <c r="AD502" s="68"/>
      <c r="AE502" s="68"/>
      <c r="AF502" s="16"/>
    </row>
    <row r="503" customFormat="false" ht="12.75" hidden="false" customHeight="false" outlineLevel="0" collapsed="false">
      <c r="A503" s="91" t="s">
        <v>621</v>
      </c>
      <c r="B503" s="80" t="n">
        <f aca="false">B502+1</f>
        <v>8</v>
      </c>
      <c r="C503" s="46"/>
      <c r="D503" s="92" t="n">
        <f aca="false">'Scout 1'!R97</f>
        <v>0</v>
      </c>
      <c r="E503" s="82"/>
      <c r="F503" s="92" t="n">
        <f aca="false">'Scout 2'!R97</f>
        <v>0</v>
      </c>
      <c r="G503" s="82"/>
      <c r="H503" s="92" t="n">
        <f aca="false">'Scout 3'!R97</f>
        <v>0</v>
      </c>
      <c r="I503" s="82"/>
      <c r="J503" s="92" t="n">
        <f aca="false">'Scout 4'!R97</f>
        <v>0</v>
      </c>
      <c r="K503" s="82"/>
      <c r="L503" s="92" t="n">
        <f aca="false">'Scout 5'!R97</f>
        <v>0</v>
      </c>
      <c r="M503" s="82"/>
      <c r="N503" s="92" t="n">
        <f aca="false">'Scout 6'!R97</f>
        <v>0</v>
      </c>
      <c r="O503" s="82"/>
      <c r="P503" s="92" t="n">
        <f aca="false">'Scout 7'!R97</f>
        <v>0</v>
      </c>
      <c r="Q503" s="82"/>
      <c r="R503" s="92" t="n">
        <f aca="false">'Scout 8'!R97</f>
        <v>0</v>
      </c>
      <c r="S503" s="82"/>
      <c r="T503" s="92" t="n">
        <f aca="false">'Scout 9'!R97</f>
        <v>0</v>
      </c>
      <c r="U503" s="82"/>
      <c r="V503" s="92" t="n">
        <f aca="false">'Scout 10'!R97</f>
        <v>0</v>
      </c>
      <c r="W503" s="82"/>
      <c r="X503" s="92" t="n">
        <f aca="false">'Scout 11'!R97</f>
        <v>0</v>
      </c>
      <c r="Y503" s="82"/>
      <c r="Z503" s="92" t="n">
        <f aca="false">'Scout 12'!R97</f>
        <v>0</v>
      </c>
      <c r="AA503" s="39"/>
      <c r="AB503" s="39"/>
      <c r="AC503" s="107"/>
      <c r="AD503" s="68"/>
      <c r="AE503" s="68"/>
      <c r="AF503" s="16"/>
    </row>
    <row r="504" customFormat="false" ht="12.75" hidden="false" customHeight="false" outlineLevel="0" collapsed="false">
      <c r="A504" s="91" t="s">
        <v>622</v>
      </c>
      <c r="B504" s="80" t="n">
        <f aca="false">B503+1</f>
        <v>9</v>
      </c>
      <c r="C504" s="46"/>
      <c r="D504" s="92" t="n">
        <f aca="false">'Scout 1'!R98</f>
        <v>0</v>
      </c>
      <c r="E504" s="82"/>
      <c r="F504" s="92" t="n">
        <f aca="false">'Scout 2'!R98</f>
        <v>0</v>
      </c>
      <c r="G504" s="82"/>
      <c r="H504" s="92" t="n">
        <f aca="false">'Scout 3'!R98</f>
        <v>0</v>
      </c>
      <c r="I504" s="82"/>
      <c r="J504" s="92" t="n">
        <f aca="false">'Scout 4'!R98</f>
        <v>0</v>
      </c>
      <c r="K504" s="82"/>
      <c r="L504" s="92" t="n">
        <f aca="false">'Scout 5'!R98</f>
        <v>0</v>
      </c>
      <c r="M504" s="82"/>
      <c r="N504" s="92" t="n">
        <f aca="false">'Scout 6'!R98</f>
        <v>0</v>
      </c>
      <c r="O504" s="82"/>
      <c r="P504" s="92" t="n">
        <f aca="false">'Scout 7'!R98</f>
        <v>0</v>
      </c>
      <c r="Q504" s="82"/>
      <c r="R504" s="92" t="n">
        <f aca="false">'Scout 8'!R98</f>
        <v>0</v>
      </c>
      <c r="S504" s="82"/>
      <c r="T504" s="92" t="n">
        <f aca="false">'Scout 9'!R98</f>
        <v>0</v>
      </c>
      <c r="U504" s="82"/>
      <c r="V504" s="92" t="n">
        <f aca="false">'Scout 10'!R98</f>
        <v>0</v>
      </c>
      <c r="W504" s="82"/>
      <c r="X504" s="92" t="n">
        <f aca="false">'Scout 11'!R98</f>
        <v>0</v>
      </c>
      <c r="Y504" s="82"/>
      <c r="Z504" s="92" t="n">
        <f aca="false">'Scout 12'!R98</f>
        <v>0</v>
      </c>
      <c r="AA504" s="39"/>
      <c r="AB504" s="39"/>
      <c r="AC504" s="107"/>
      <c r="AD504" s="68"/>
      <c r="AE504" s="68"/>
      <c r="AF504" s="16"/>
    </row>
    <row r="505" customFormat="false" ht="12.75" hidden="false" customHeight="false" outlineLevel="0" collapsed="false">
      <c r="A505" s="89" t="s">
        <v>623</v>
      </c>
      <c r="B505" s="80" t="n">
        <f aca="false">B504+1</f>
        <v>10</v>
      </c>
      <c r="C505" s="46"/>
      <c r="D505" s="92" t="n">
        <f aca="false">'Scout 1'!R99</f>
        <v>0</v>
      </c>
      <c r="E505" s="82"/>
      <c r="F505" s="92" t="n">
        <f aca="false">'Scout 2'!R99</f>
        <v>0</v>
      </c>
      <c r="G505" s="82"/>
      <c r="H505" s="92" t="n">
        <f aca="false">'Scout 3'!R99</f>
        <v>0</v>
      </c>
      <c r="I505" s="82"/>
      <c r="J505" s="92" t="n">
        <f aca="false">'Scout 4'!R99</f>
        <v>0</v>
      </c>
      <c r="K505" s="82"/>
      <c r="L505" s="92" t="n">
        <f aca="false">'Scout 5'!R99</f>
        <v>0</v>
      </c>
      <c r="M505" s="82"/>
      <c r="N505" s="92" t="n">
        <f aca="false">'Scout 6'!R99</f>
        <v>0</v>
      </c>
      <c r="O505" s="82"/>
      <c r="P505" s="92" t="n">
        <f aca="false">'Scout 7'!R99</f>
        <v>0</v>
      </c>
      <c r="Q505" s="82"/>
      <c r="R505" s="92" t="n">
        <f aca="false">'Scout 8'!R99</f>
        <v>0</v>
      </c>
      <c r="S505" s="82"/>
      <c r="T505" s="92" t="n">
        <f aca="false">'Scout 9'!R99</f>
        <v>0</v>
      </c>
      <c r="U505" s="82"/>
      <c r="V505" s="92" t="n">
        <f aca="false">'Scout 10'!R99</f>
        <v>0</v>
      </c>
      <c r="W505" s="82"/>
      <c r="X505" s="92" t="n">
        <f aca="false">'Scout 11'!R99</f>
        <v>0</v>
      </c>
      <c r="Y505" s="82"/>
      <c r="Z505" s="92" t="n">
        <f aca="false">'Scout 12'!R99</f>
        <v>0</v>
      </c>
      <c r="AA505" s="39"/>
      <c r="AB505" s="39"/>
      <c r="AC505" s="107"/>
      <c r="AD505" s="68"/>
      <c r="AE505" s="68"/>
      <c r="AF505" s="16"/>
    </row>
    <row r="506" customFormat="false" ht="45.75" hidden="false" customHeight="false" outlineLevel="0" collapsed="false">
      <c r="A506" s="67" t="s">
        <v>624</v>
      </c>
      <c r="B506" s="99"/>
      <c r="C506" s="46"/>
      <c r="D506" s="69" t="e">
        <f aca="false">'Scout 1'!$A$1</f>
        <v>#VALUE!</v>
      </c>
      <c r="E506" s="70"/>
      <c r="F506" s="69" t="e">
        <f aca="false">'Scout 2'!$A$1</f>
        <v>#VALUE!</v>
      </c>
      <c r="G506" s="70"/>
      <c r="H506" s="69" t="e">
        <f aca="false">'Scout 3'!$A$1</f>
        <v>#VALUE!</v>
      </c>
      <c r="I506" s="71"/>
      <c r="J506" s="69" t="e">
        <f aca="false">'Scout 4'!$A$1</f>
        <v>#VALUE!</v>
      </c>
      <c r="K506" s="71"/>
      <c r="L506" s="69" t="e">
        <f aca="false">'Scout 5'!$A$1</f>
        <v>#VALUE!</v>
      </c>
      <c r="M506" s="71"/>
      <c r="N506" s="69" t="e">
        <f aca="false">'Scout 6'!$A$1</f>
        <v>#VALUE!</v>
      </c>
      <c r="O506" s="71"/>
      <c r="P506" s="69" t="e">
        <f aca="false">'Scout 7'!$A$1</f>
        <v>#VALUE!</v>
      </c>
      <c r="Q506" s="71"/>
      <c r="R506" s="69" t="e">
        <f aca="false">'Scout 8'!$A$1</f>
        <v>#VALUE!</v>
      </c>
      <c r="S506" s="71"/>
      <c r="T506" s="69" t="e">
        <f aca="false">'Scout 9'!$A$1</f>
        <v>#VALUE!</v>
      </c>
      <c r="U506" s="71"/>
      <c r="V506" s="69" t="e">
        <f aca="false">'Scout 10'!$A$1</f>
        <v>#VALUE!</v>
      </c>
      <c r="W506" s="71"/>
      <c r="X506" s="69" t="e">
        <f aca="false">'Scout 11'!$A$1</f>
        <v>#VALUE!</v>
      </c>
      <c r="Y506" s="71"/>
      <c r="Z506" s="69" t="e">
        <f aca="false">'Scout 12'!$A$1</f>
        <v>#VALUE!</v>
      </c>
      <c r="AA506" s="39"/>
      <c r="AB506" s="39"/>
      <c r="AC506" s="107"/>
      <c r="AD506" s="68"/>
      <c r="AE506" s="68"/>
      <c r="AF506" s="16"/>
    </row>
    <row r="507" customFormat="false" ht="12.75" hidden="false" customHeight="false" outlineLevel="0" collapsed="false">
      <c r="A507" s="40" t="s">
        <v>625</v>
      </c>
      <c r="B507" s="93"/>
      <c r="C507" s="110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107"/>
      <c r="AD507" s="68"/>
      <c r="AE507" s="68"/>
      <c r="AF507" s="16"/>
    </row>
    <row r="508" customFormat="false" ht="12.75" hidden="false" customHeight="false" outlineLevel="0" collapsed="false">
      <c r="A508" s="91" t="s">
        <v>626</v>
      </c>
      <c r="B508" s="80" t="n">
        <f aca="false">B507+1</f>
        <v>1</v>
      </c>
      <c r="C508" s="46"/>
      <c r="D508" s="92" t="n">
        <f aca="false">'Scout 1'!R110</f>
        <v>0</v>
      </c>
      <c r="E508" s="82"/>
      <c r="F508" s="92" t="n">
        <f aca="false">'Scout 2'!R110</f>
        <v>0</v>
      </c>
      <c r="G508" s="82"/>
      <c r="H508" s="92" t="n">
        <f aca="false">'Scout 3'!R110</f>
        <v>0</v>
      </c>
      <c r="I508" s="82"/>
      <c r="J508" s="92" t="n">
        <f aca="false">'Scout 4'!R110</f>
        <v>0</v>
      </c>
      <c r="K508" s="82"/>
      <c r="L508" s="92" t="n">
        <f aca="false">'Scout 5'!R110</f>
        <v>0</v>
      </c>
      <c r="M508" s="82"/>
      <c r="N508" s="92" t="n">
        <f aca="false">'Scout 6'!R110</f>
        <v>0</v>
      </c>
      <c r="O508" s="82"/>
      <c r="P508" s="92" t="n">
        <f aca="false">'Scout 7'!R110</f>
        <v>0</v>
      </c>
      <c r="Q508" s="82"/>
      <c r="R508" s="92" t="n">
        <f aca="false">'Scout 8'!R110</f>
        <v>0</v>
      </c>
      <c r="S508" s="82"/>
      <c r="T508" s="92" t="n">
        <f aca="false">'Scout 9'!R110</f>
        <v>0</v>
      </c>
      <c r="U508" s="82"/>
      <c r="V508" s="92" t="n">
        <f aca="false">'Scout 10'!R110</f>
        <v>0</v>
      </c>
      <c r="W508" s="82"/>
      <c r="X508" s="92" t="n">
        <f aca="false">'Scout 11'!R110</f>
        <v>0</v>
      </c>
      <c r="Y508" s="82"/>
      <c r="Z508" s="92" t="n">
        <f aca="false">'Scout 12'!R110</f>
        <v>0</v>
      </c>
    </row>
    <row r="509" customFormat="false" ht="12.75" hidden="false" customHeight="false" outlineLevel="0" collapsed="false">
      <c r="A509" s="91" t="s">
        <v>627</v>
      </c>
      <c r="B509" s="80" t="n">
        <f aca="false">B508+1</f>
        <v>2</v>
      </c>
      <c r="C509" s="46"/>
      <c r="D509" s="92" t="n">
        <f aca="false">'Scout 1'!R111</f>
        <v>0</v>
      </c>
      <c r="E509" s="82"/>
      <c r="F509" s="92" t="n">
        <f aca="false">'Scout 2'!R111</f>
        <v>0</v>
      </c>
      <c r="G509" s="82"/>
      <c r="H509" s="92" t="n">
        <f aca="false">'Scout 3'!R111</f>
        <v>0</v>
      </c>
      <c r="I509" s="82"/>
      <c r="J509" s="92" t="n">
        <f aca="false">'Scout 4'!R111</f>
        <v>0</v>
      </c>
      <c r="K509" s="82"/>
      <c r="L509" s="92" t="n">
        <f aca="false">'Scout 5'!R111</f>
        <v>0</v>
      </c>
      <c r="M509" s="82"/>
      <c r="N509" s="92" t="n">
        <f aca="false">'Scout 6'!R111</f>
        <v>0</v>
      </c>
      <c r="O509" s="82"/>
      <c r="P509" s="92" t="n">
        <f aca="false">'Scout 7'!R111</f>
        <v>0</v>
      </c>
      <c r="Q509" s="82"/>
      <c r="R509" s="92" t="n">
        <f aca="false">'Scout 8'!R111</f>
        <v>0</v>
      </c>
      <c r="S509" s="82"/>
      <c r="T509" s="92" t="n">
        <f aca="false">'Scout 9'!R111</f>
        <v>0</v>
      </c>
      <c r="U509" s="82"/>
      <c r="V509" s="92" t="n">
        <f aca="false">'Scout 10'!R111</f>
        <v>0</v>
      </c>
      <c r="W509" s="82"/>
      <c r="X509" s="92" t="n">
        <f aca="false">'Scout 11'!R111</f>
        <v>0</v>
      </c>
      <c r="Y509" s="82"/>
      <c r="Z509" s="92" t="n">
        <f aca="false">'Scout 12'!R111</f>
        <v>0</v>
      </c>
    </row>
    <row r="510" customFormat="false" ht="12.75" hidden="false" customHeight="false" outlineLevel="0" collapsed="false">
      <c r="A510" s="89" t="s">
        <v>628</v>
      </c>
      <c r="B510" s="80" t="n">
        <f aca="false">B509+1</f>
        <v>3</v>
      </c>
      <c r="C510" s="46"/>
      <c r="D510" s="92" t="n">
        <f aca="false">'Scout 1'!R112</f>
        <v>0</v>
      </c>
      <c r="E510" s="82"/>
      <c r="F510" s="92" t="n">
        <f aca="false">'Scout 2'!R112</f>
        <v>0</v>
      </c>
      <c r="G510" s="82"/>
      <c r="H510" s="92" t="n">
        <f aca="false">'Scout 3'!R112</f>
        <v>0</v>
      </c>
      <c r="I510" s="82"/>
      <c r="J510" s="92" t="n">
        <f aca="false">'Scout 4'!R112</f>
        <v>0</v>
      </c>
      <c r="K510" s="82"/>
      <c r="L510" s="92" t="n">
        <f aca="false">'Scout 5'!R112</f>
        <v>0</v>
      </c>
      <c r="M510" s="82"/>
      <c r="N510" s="92" t="n">
        <f aca="false">'Scout 6'!R112</f>
        <v>0</v>
      </c>
      <c r="O510" s="82"/>
      <c r="P510" s="92" t="n">
        <f aca="false">'Scout 7'!R112</f>
        <v>0</v>
      </c>
      <c r="Q510" s="82"/>
      <c r="R510" s="92" t="n">
        <f aca="false">'Scout 8'!R112</f>
        <v>0</v>
      </c>
      <c r="S510" s="82"/>
      <c r="T510" s="92" t="n">
        <f aca="false">'Scout 9'!R112</f>
        <v>0</v>
      </c>
      <c r="U510" s="82"/>
      <c r="V510" s="92" t="n">
        <f aca="false">'Scout 10'!R112</f>
        <v>0</v>
      </c>
      <c r="W510" s="82"/>
      <c r="X510" s="92" t="n">
        <f aca="false">'Scout 11'!R112</f>
        <v>0</v>
      </c>
      <c r="Y510" s="82"/>
      <c r="Z510" s="92" t="n">
        <f aca="false">'Scout 12'!R112</f>
        <v>0</v>
      </c>
    </row>
    <row r="511" customFormat="false" ht="12.75" hidden="false" customHeight="false" outlineLevel="0" collapsed="false">
      <c r="A511" s="75" t="s">
        <v>629</v>
      </c>
      <c r="B511" s="111"/>
      <c r="C511" s="46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false" outlineLevel="0" collapsed="false">
      <c r="A512" s="22" t="s">
        <v>630</v>
      </c>
      <c r="B512" s="80" t="n">
        <f aca="false">B511+1</f>
        <v>1</v>
      </c>
      <c r="C512" s="46"/>
      <c r="D512" s="92" t="n">
        <f aca="false">'Scout 1'!R113</f>
        <v>0</v>
      </c>
      <c r="E512" s="82"/>
      <c r="F512" s="92" t="n">
        <f aca="false">'Scout 2'!R113</f>
        <v>0</v>
      </c>
      <c r="G512" s="82"/>
      <c r="H512" s="92" t="n">
        <f aca="false">'Scout 3'!R113</f>
        <v>0</v>
      </c>
      <c r="I512" s="82"/>
      <c r="J512" s="92" t="n">
        <f aca="false">'Scout 4'!R113</f>
        <v>0</v>
      </c>
      <c r="K512" s="82"/>
      <c r="L512" s="92" t="n">
        <f aca="false">'Scout 5'!R113</f>
        <v>0</v>
      </c>
      <c r="M512" s="82"/>
      <c r="N512" s="92" t="n">
        <f aca="false">'Scout 6'!R113</f>
        <v>0</v>
      </c>
      <c r="O512" s="82"/>
      <c r="P512" s="92" t="n">
        <f aca="false">'Scout 7'!R113</f>
        <v>0</v>
      </c>
      <c r="Q512" s="82"/>
      <c r="R512" s="92" t="n">
        <f aca="false">'Scout 8'!R113</f>
        <v>0</v>
      </c>
      <c r="S512" s="82"/>
      <c r="T512" s="92" t="n">
        <f aca="false">'Scout 9'!R113</f>
        <v>0</v>
      </c>
      <c r="U512" s="82"/>
      <c r="V512" s="92" t="n">
        <f aca="false">'Scout 10'!R113</f>
        <v>0</v>
      </c>
      <c r="W512" s="82"/>
      <c r="X512" s="92" t="n">
        <f aca="false">'Scout 11'!R113</f>
        <v>0</v>
      </c>
      <c r="Y512" s="82"/>
      <c r="Z512" s="92" t="n">
        <f aca="false">'Scout 12'!R113</f>
        <v>0</v>
      </c>
    </row>
    <row r="513" customFormat="false" ht="12.75" hidden="false" customHeight="false" outlineLevel="0" collapsed="false">
      <c r="A513" s="22" t="s">
        <v>631</v>
      </c>
      <c r="B513" s="80" t="n">
        <f aca="false">B512+1</f>
        <v>2</v>
      </c>
      <c r="C513" s="46"/>
      <c r="D513" s="92" t="n">
        <f aca="false">'Scout 1'!R114</f>
        <v>0</v>
      </c>
      <c r="E513" s="82"/>
      <c r="F513" s="92" t="n">
        <f aca="false">'Scout 2'!R114</f>
        <v>0</v>
      </c>
      <c r="G513" s="82"/>
      <c r="H513" s="92" t="n">
        <f aca="false">'Scout 3'!R114</f>
        <v>0</v>
      </c>
      <c r="I513" s="82"/>
      <c r="J513" s="92" t="n">
        <f aca="false">'Scout 4'!R114</f>
        <v>0</v>
      </c>
      <c r="K513" s="82"/>
      <c r="L513" s="92" t="n">
        <f aca="false">'Scout 5'!R114</f>
        <v>0</v>
      </c>
      <c r="M513" s="82"/>
      <c r="N513" s="92" t="n">
        <f aca="false">'Scout 6'!R114</f>
        <v>0</v>
      </c>
      <c r="O513" s="82"/>
      <c r="P513" s="92" t="n">
        <f aca="false">'Scout 7'!R114</f>
        <v>0</v>
      </c>
      <c r="Q513" s="82"/>
      <c r="R513" s="92" t="n">
        <f aca="false">'Scout 8'!R114</f>
        <v>0</v>
      </c>
      <c r="S513" s="82"/>
      <c r="T513" s="92" t="n">
        <f aca="false">'Scout 9'!R114</f>
        <v>0</v>
      </c>
      <c r="U513" s="82"/>
      <c r="V513" s="92" t="n">
        <f aca="false">'Scout 10'!R114</f>
        <v>0</v>
      </c>
      <c r="W513" s="82"/>
      <c r="X513" s="92" t="n">
        <f aca="false">'Scout 11'!R114</f>
        <v>0</v>
      </c>
      <c r="Y513" s="82"/>
      <c r="Z513" s="92" t="n">
        <f aca="false">'Scout 12'!R114</f>
        <v>0</v>
      </c>
    </row>
    <row r="514" customFormat="false" ht="12.75" hidden="false" customHeight="false" outlineLevel="0" collapsed="false">
      <c r="A514" s="22" t="s">
        <v>632</v>
      </c>
      <c r="B514" s="80" t="n">
        <f aca="false">B513+1</f>
        <v>3</v>
      </c>
      <c r="C514" s="46"/>
      <c r="D514" s="92" t="n">
        <f aca="false">'Scout 1'!R115</f>
        <v>0</v>
      </c>
      <c r="E514" s="82"/>
      <c r="F514" s="92" t="n">
        <f aca="false">'Scout 2'!R115</f>
        <v>0</v>
      </c>
      <c r="G514" s="82"/>
      <c r="H514" s="92" t="n">
        <f aca="false">'Scout 3'!R115</f>
        <v>0</v>
      </c>
      <c r="I514" s="82"/>
      <c r="J514" s="92" t="n">
        <f aca="false">'Scout 4'!R115</f>
        <v>0</v>
      </c>
      <c r="K514" s="82"/>
      <c r="L514" s="92" t="n">
        <f aca="false">'Scout 5'!R115</f>
        <v>0</v>
      </c>
      <c r="M514" s="82"/>
      <c r="N514" s="92" t="n">
        <f aca="false">'Scout 6'!R115</f>
        <v>0</v>
      </c>
      <c r="O514" s="82"/>
      <c r="P514" s="92" t="n">
        <f aca="false">'Scout 7'!R115</f>
        <v>0</v>
      </c>
      <c r="Q514" s="82"/>
      <c r="R514" s="92" t="n">
        <f aca="false">'Scout 8'!R115</f>
        <v>0</v>
      </c>
      <c r="S514" s="82"/>
      <c r="T514" s="92" t="n">
        <f aca="false">'Scout 9'!R115</f>
        <v>0</v>
      </c>
      <c r="U514" s="82"/>
      <c r="V514" s="92" t="n">
        <f aca="false">'Scout 10'!R115</f>
        <v>0</v>
      </c>
      <c r="W514" s="82"/>
      <c r="X514" s="92" t="n">
        <f aca="false">'Scout 11'!R115</f>
        <v>0</v>
      </c>
      <c r="Y514" s="82"/>
      <c r="Z514" s="92" t="n">
        <f aca="false">'Scout 12'!R115</f>
        <v>0</v>
      </c>
    </row>
    <row r="515" customFormat="false" ht="12.75" hidden="false" customHeight="false" outlineLevel="0" collapsed="false">
      <c r="A515" s="22" t="s">
        <v>633</v>
      </c>
      <c r="B515" s="80" t="n">
        <f aca="false">B514+1</f>
        <v>4</v>
      </c>
      <c r="C515" s="46"/>
      <c r="D515" s="92" t="n">
        <f aca="false">'Scout 1'!R116</f>
        <v>0</v>
      </c>
      <c r="E515" s="82"/>
      <c r="F515" s="92" t="n">
        <f aca="false">'Scout 2'!R116</f>
        <v>0</v>
      </c>
      <c r="G515" s="82"/>
      <c r="H515" s="92" t="n">
        <f aca="false">'Scout 3'!R116</f>
        <v>0</v>
      </c>
      <c r="I515" s="82"/>
      <c r="J515" s="92" t="n">
        <f aca="false">'Scout 4'!R116</f>
        <v>0</v>
      </c>
      <c r="K515" s="82"/>
      <c r="L515" s="92" t="n">
        <f aca="false">'Scout 5'!R116</f>
        <v>0</v>
      </c>
      <c r="M515" s="82"/>
      <c r="N515" s="92" t="n">
        <f aca="false">'Scout 6'!R116</f>
        <v>0</v>
      </c>
      <c r="O515" s="82"/>
      <c r="P515" s="92" t="n">
        <f aca="false">'Scout 7'!R116</f>
        <v>0</v>
      </c>
      <c r="Q515" s="82"/>
      <c r="R515" s="92" t="n">
        <f aca="false">'Scout 8'!R116</f>
        <v>0</v>
      </c>
      <c r="S515" s="82"/>
      <c r="T515" s="92" t="n">
        <f aca="false">'Scout 9'!R116</f>
        <v>0</v>
      </c>
      <c r="U515" s="82"/>
      <c r="V515" s="92" t="n">
        <f aca="false">'Scout 10'!R116</f>
        <v>0</v>
      </c>
      <c r="W515" s="82"/>
      <c r="X515" s="92" t="n">
        <f aca="false">'Scout 11'!R116</f>
        <v>0</v>
      </c>
      <c r="Y515" s="82"/>
      <c r="Z515" s="92" t="n">
        <f aca="false">'Scout 12'!R116</f>
        <v>0</v>
      </c>
    </row>
    <row r="516" customFormat="false" ht="12.75" hidden="false" customHeight="false" outlineLevel="0" collapsed="false">
      <c r="A516" s="22" t="s">
        <v>634</v>
      </c>
      <c r="B516" s="80" t="n">
        <f aca="false">B515+1</f>
        <v>5</v>
      </c>
      <c r="C516" s="46"/>
      <c r="D516" s="92" t="n">
        <f aca="false">'Scout 1'!R117</f>
        <v>0</v>
      </c>
      <c r="E516" s="82"/>
      <c r="F516" s="92" t="n">
        <f aca="false">'Scout 2'!R117</f>
        <v>0</v>
      </c>
      <c r="G516" s="82"/>
      <c r="H516" s="92" t="n">
        <f aca="false">'Scout 3'!R117</f>
        <v>0</v>
      </c>
      <c r="I516" s="82"/>
      <c r="J516" s="92" t="n">
        <f aca="false">'Scout 4'!R117</f>
        <v>0</v>
      </c>
      <c r="K516" s="82"/>
      <c r="L516" s="92" t="n">
        <f aca="false">'Scout 5'!R117</f>
        <v>0</v>
      </c>
      <c r="M516" s="82"/>
      <c r="N516" s="92" t="n">
        <f aca="false">'Scout 6'!R117</f>
        <v>0</v>
      </c>
      <c r="O516" s="82"/>
      <c r="P516" s="92" t="n">
        <f aca="false">'Scout 7'!R117</f>
        <v>0</v>
      </c>
      <c r="Q516" s="82"/>
      <c r="R516" s="92" t="n">
        <f aca="false">'Scout 8'!R117</f>
        <v>0</v>
      </c>
      <c r="S516" s="82"/>
      <c r="T516" s="92" t="n">
        <f aca="false">'Scout 9'!R117</f>
        <v>0</v>
      </c>
      <c r="U516" s="82"/>
      <c r="V516" s="92" t="n">
        <f aca="false">'Scout 10'!R117</f>
        <v>0</v>
      </c>
      <c r="W516" s="82"/>
      <c r="X516" s="92" t="n">
        <f aca="false">'Scout 11'!R117</f>
        <v>0</v>
      </c>
      <c r="Y516" s="82"/>
      <c r="Z516" s="92" t="n">
        <f aca="false">'Scout 12'!R117</f>
        <v>0</v>
      </c>
    </row>
    <row r="517" customFormat="false" ht="12.75" hidden="false" customHeight="false" outlineLevel="0" collapsed="false">
      <c r="A517" s="22" t="s">
        <v>635</v>
      </c>
      <c r="B517" s="80" t="n">
        <f aca="false">B516+1</f>
        <v>6</v>
      </c>
      <c r="C517" s="110"/>
      <c r="D517" s="92" t="n">
        <f aca="false">'Scout 1'!R118</f>
        <v>0</v>
      </c>
      <c r="E517" s="82"/>
      <c r="F517" s="92" t="n">
        <f aca="false">'Scout 2'!R118</f>
        <v>0</v>
      </c>
      <c r="G517" s="82"/>
      <c r="H517" s="92" t="n">
        <f aca="false">'Scout 3'!R118</f>
        <v>0</v>
      </c>
      <c r="I517" s="82"/>
      <c r="J517" s="92" t="n">
        <f aca="false">'Scout 4'!R118</f>
        <v>0</v>
      </c>
      <c r="K517" s="82"/>
      <c r="L517" s="92" t="n">
        <f aca="false">'Scout 5'!R118</f>
        <v>0</v>
      </c>
      <c r="M517" s="82"/>
      <c r="N517" s="92" t="n">
        <f aca="false">'Scout 6'!R118</f>
        <v>0</v>
      </c>
      <c r="O517" s="82"/>
      <c r="P517" s="92" t="n">
        <f aca="false">'Scout 7'!R118</f>
        <v>0</v>
      </c>
      <c r="Q517" s="82"/>
      <c r="R517" s="92" t="n">
        <f aca="false">'Scout 8'!R118</f>
        <v>0</v>
      </c>
      <c r="S517" s="82"/>
      <c r="T517" s="92" t="n">
        <f aca="false">'Scout 9'!R118</f>
        <v>0</v>
      </c>
      <c r="U517" s="82"/>
      <c r="V517" s="92" t="n">
        <f aca="false">'Scout 10'!R118</f>
        <v>0</v>
      </c>
      <c r="W517" s="82"/>
      <c r="X517" s="92" t="n">
        <f aca="false">'Scout 11'!R118</f>
        <v>0</v>
      </c>
      <c r="Y517" s="82"/>
      <c r="Z517" s="92" t="n">
        <f aca="false">'Scout 12'!R118</f>
        <v>0</v>
      </c>
    </row>
    <row r="518" customFormat="false" ht="12.75" hidden="false" customHeight="false" outlineLevel="0" collapsed="false">
      <c r="A518" s="91" t="s">
        <v>636</v>
      </c>
      <c r="B518" s="80" t="n">
        <f aca="false">B517+1</f>
        <v>7</v>
      </c>
      <c r="C518" s="46"/>
      <c r="D518" s="92" t="n">
        <f aca="false">'Scout 1'!R119</f>
        <v>0</v>
      </c>
      <c r="E518" s="82"/>
      <c r="F518" s="92" t="n">
        <f aca="false">'Scout 2'!R119</f>
        <v>0</v>
      </c>
      <c r="G518" s="82"/>
      <c r="H518" s="92" t="n">
        <f aca="false">'Scout 3'!R119</f>
        <v>0</v>
      </c>
      <c r="I518" s="82"/>
      <c r="J518" s="92" t="n">
        <f aca="false">'Scout 4'!R119</f>
        <v>0</v>
      </c>
      <c r="K518" s="82"/>
      <c r="L518" s="92" t="n">
        <f aca="false">'Scout 5'!R119</f>
        <v>0</v>
      </c>
      <c r="M518" s="82"/>
      <c r="N518" s="92" t="n">
        <f aca="false">'Scout 6'!R119</f>
        <v>0</v>
      </c>
      <c r="O518" s="82"/>
      <c r="P518" s="92" t="n">
        <f aca="false">'Scout 7'!R119</f>
        <v>0</v>
      </c>
      <c r="Q518" s="82"/>
      <c r="R518" s="92" t="n">
        <f aca="false">'Scout 8'!R119</f>
        <v>0</v>
      </c>
      <c r="S518" s="82"/>
      <c r="T518" s="92" t="n">
        <f aca="false">'Scout 9'!R119</f>
        <v>0</v>
      </c>
      <c r="U518" s="82"/>
      <c r="V518" s="92" t="n">
        <f aca="false">'Scout 10'!R119</f>
        <v>0</v>
      </c>
      <c r="W518" s="82"/>
      <c r="X518" s="92" t="n">
        <f aca="false">'Scout 11'!R119</f>
        <v>0</v>
      </c>
      <c r="Y518" s="82"/>
      <c r="Z518" s="92" t="n">
        <f aca="false">'Scout 12'!R119</f>
        <v>0</v>
      </c>
    </row>
    <row r="519" customFormat="false" ht="12.75" hidden="false" customHeight="false" outlineLevel="0" collapsed="false">
      <c r="A519" s="91" t="s">
        <v>637</v>
      </c>
      <c r="B519" s="80" t="n">
        <f aca="false">B518+1</f>
        <v>8</v>
      </c>
      <c r="C519" s="46"/>
      <c r="D519" s="92" t="n">
        <f aca="false">'Scout 1'!R120</f>
        <v>0</v>
      </c>
      <c r="E519" s="82"/>
      <c r="F519" s="92" t="n">
        <f aca="false">'Scout 2'!R120</f>
        <v>0</v>
      </c>
      <c r="G519" s="82"/>
      <c r="H519" s="92" t="n">
        <f aca="false">'Scout 3'!R120</f>
        <v>0</v>
      </c>
      <c r="I519" s="82"/>
      <c r="J519" s="92" t="n">
        <f aca="false">'Scout 4'!R120</f>
        <v>0</v>
      </c>
      <c r="K519" s="82"/>
      <c r="L519" s="92" t="n">
        <f aca="false">'Scout 5'!R120</f>
        <v>0</v>
      </c>
      <c r="M519" s="82"/>
      <c r="N519" s="92" t="n">
        <f aca="false">'Scout 6'!R120</f>
        <v>0</v>
      </c>
      <c r="O519" s="82"/>
      <c r="P519" s="92" t="n">
        <f aca="false">'Scout 7'!R120</f>
        <v>0</v>
      </c>
      <c r="Q519" s="82"/>
      <c r="R519" s="92" t="n">
        <f aca="false">'Scout 8'!R120</f>
        <v>0</v>
      </c>
      <c r="S519" s="82"/>
      <c r="T519" s="92" t="n">
        <f aca="false">'Scout 9'!R120</f>
        <v>0</v>
      </c>
      <c r="U519" s="82"/>
      <c r="V519" s="92" t="n">
        <f aca="false">'Scout 10'!R120</f>
        <v>0</v>
      </c>
      <c r="W519" s="82"/>
      <c r="X519" s="92" t="n">
        <f aca="false">'Scout 11'!R120</f>
        <v>0</v>
      </c>
      <c r="Y519" s="82"/>
      <c r="Z519" s="92" t="n">
        <f aca="false">'Scout 12'!R120</f>
        <v>0</v>
      </c>
    </row>
    <row r="520" customFormat="false" ht="12.75" hidden="false" customHeight="false" outlineLevel="0" collapsed="false">
      <c r="A520" s="91" t="s">
        <v>638</v>
      </c>
      <c r="B520" s="80" t="n">
        <f aca="false">B519+1</f>
        <v>9</v>
      </c>
      <c r="C520" s="46"/>
      <c r="D520" s="92" t="n">
        <f aca="false">'Scout 1'!R121</f>
        <v>0</v>
      </c>
      <c r="E520" s="82"/>
      <c r="F520" s="92" t="n">
        <f aca="false">'Scout 2'!R121</f>
        <v>0</v>
      </c>
      <c r="G520" s="82"/>
      <c r="H520" s="92" t="n">
        <f aca="false">'Scout 3'!R121</f>
        <v>0</v>
      </c>
      <c r="I520" s="82"/>
      <c r="J520" s="92" t="n">
        <f aca="false">'Scout 4'!R121</f>
        <v>0</v>
      </c>
      <c r="K520" s="82"/>
      <c r="L520" s="92" t="n">
        <f aca="false">'Scout 5'!R121</f>
        <v>0</v>
      </c>
      <c r="M520" s="82"/>
      <c r="N520" s="92" t="n">
        <f aca="false">'Scout 6'!R121</f>
        <v>0</v>
      </c>
      <c r="O520" s="82"/>
      <c r="P520" s="92" t="n">
        <f aca="false">'Scout 7'!R121</f>
        <v>0</v>
      </c>
      <c r="Q520" s="82"/>
      <c r="R520" s="92" t="n">
        <f aca="false">'Scout 8'!R121</f>
        <v>0</v>
      </c>
      <c r="S520" s="82"/>
      <c r="T520" s="92" t="n">
        <f aca="false">'Scout 9'!R121</f>
        <v>0</v>
      </c>
      <c r="U520" s="82"/>
      <c r="V520" s="92" t="n">
        <f aca="false">'Scout 10'!R121</f>
        <v>0</v>
      </c>
      <c r="W520" s="82"/>
      <c r="X520" s="92" t="n">
        <f aca="false">'Scout 11'!R121</f>
        <v>0</v>
      </c>
      <c r="Y520" s="82"/>
      <c r="Z520" s="92" t="n">
        <f aca="false">'Scout 12'!R121</f>
        <v>0</v>
      </c>
    </row>
    <row r="521" customFormat="false" ht="12.75" hidden="false" customHeight="false" outlineLevel="0" collapsed="false">
      <c r="A521" s="91" t="s">
        <v>639</v>
      </c>
      <c r="B521" s="80" t="n">
        <f aca="false">B520+1</f>
        <v>10</v>
      </c>
      <c r="C521" s="46"/>
      <c r="D521" s="92" t="n">
        <f aca="false">'Scout 1'!R122</f>
        <v>0</v>
      </c>
      <c r="E521" s="82"/>
      <c r="F521" s="92" t="n">
        <f aca="false">'Scout 2'!R122</f>
        <v>0</v>
      </c>
      <c r="G521" s="82"/>
      <c r="H521" s="92" t="n">
        <f aca="false">'Scout 3'!R122</f>
        <v>0</v>
      </c>
      <c r="I521" s="82"/>
      <c r="J521" s="92" t="n">
        <f aca="false">'Scout 4'!R122</f>
        <v>0</v>
      </c>
      <c r="K521" s="82"/>
      <c r="L521" s="92" t="n">
        <f aca="false">'Scout 5'!R122</f>
        <v>0</v>
      </c>
      <c r="M521" s="82"/>
      <c r="N521" s="92" t="n">
        <f aca="false">'Scout 6'!R122</f>
        <v>0</v>
      </c>
      <c r="O521" s="82"/>
      <c r="P521" s="92" t="n">
        <f aca="false">'Scout 7'!R122</f>
        <v>0</v>
      </c>
      <c r="Q521" s="82"/>
      <c r="R521" s="92" t="n">
        <f aca="false">'Scout 8'!R122</f>
        <v>0</v>
      </c>
      <c r="S521" s="82"/>
      <c r="T521" s="92" t="n">
        <f aca="false">'Scout 9'!R122</f>
        <v>0</v>
      </c>
      <c r="U521" s="82"/>
      <c r="V521" s="92" t="n">
        <f aca="false">'Scout 10'!R122</f>
        <v>0</v>
      </c>
      <c r="W521" s="82"/>
      <c r="X521" s="92" t="n">
        <f aca="false">'Scout 11'!R122</f>
        <v>0</v>
      </c>
      <c r="Y521" s="82"/>
      <c r="Z521" s="92" t="n">
        <f aca="false">'Scout 12'!R122</f>
        <v>0</v>
      </c>
    </row>
    <row r="522" customFormat="false" ht="12.75" hidden="false" customHeight="false" outlineLevel="0" collapsed="false">
      <c r="A522" s="91" t="s">
        <v>640</v>
      </c>
      <c r="B522" s="80" t="n">
        <f aca="false">B521+1</f>
        <v>11</v>
      </c>
      <c r="C522" s="46"/>
      <c r="D522" s="92" t="n">
        <f aca="false">'Scout 1'!R123</f>
        <v>0</v>
      </c>
      <c r="E522" s="82"/>
      <c r="F522" s="92" t="n">
        <f aca="false">'Scout 2'!R123</f>
        <v>0</v>
      </c>
      <c r="G522" s="82"/>
      <c r="H522" s="92" t="n">
        <f aca="false">'Scout 3'!R123</f>
        <v>0</v>
      </c>
      <c r="I522" s="82"/>
      <c r="J522" s="92" t="n">
        <f aca="false">'Scout 4'!R123</f>
        <v>0</v>
      </c>
      <c r="K522" s="82"/>
      <c r="L522" s="92" t="n">
        <f aca="false">'Scout 5'!R123</f>
        <v>0</v>
      </c>
      <c r="M522" s="82"/>
      <c r="N522" s="92" t="n">
        <f aca="false">'Scout 6'!R123</f>
        <v>0</v>
      </c>
      <c r="O522" s="82"/>
      <c r="P522" s="92" t="n">
        <f aca="false">'Scout 7'!R123</f>
        <v>0</v>
      </c>
      <c r="Q522" s="82"/>
      <c r="R522" s="92" t="n">
        <f aca="false">'Scout 8'!R123</f>
        <v>0</v>
      </c>
      <c r="S522" s="82"/>
      <c r="T522" s="92" t="n">
        <f aca="false">'Scout 9'!R123</f>
        <v>0</v>
      </c>
      <c r="U522" s="82"/>
      <c r="V522" s="92" t="n">
        <f aca="false">'Scout 10'!R123</f>
        <v>0</v>
      </c>
      <c r="W522" s="82"/>
      <c r="X522" s="92" t="n">
        <f aca="false">'Scout 11'!R123</f>
        <v>0</v>
      </c>
      <c r="Y522" s="82"/>
      <c r="Z522" s="92" t="n">
        <f aca="false">'Scout 12'!R123</f>
        <v>0</v>
      </c>
    </row>
    <row r="523" customFormat="false" ht="12.75" hidden="false" customHeight="false" outlineLevel="0" collapsed="false">
      <c r="A523" s="89" t="s">
        <v>641</v>
      </c>
      <c r="B523" s="80" t="n">
        <f aca="false">B522+1</f>
        <v>12</v>
      </c>
      <c r="C523" s="46"/>
      <c r="D523" s="92" t="n">
        <f aca="false">'Scout 1'!R124</f>
        <v>0</v>
      </c>
      <c r="E523" s="82"/>
      <c r="F523" s="92" t="n">
        <f aca="false">'Scout 2'!R124</f>
        <v>0</v>
      </c>
      <c r="G523" s="82"/>
      <c r="H523" s="92" t="n">
        <f aca="false">'Scout 3'!R124</f>
        <v>0</v>
      </c>
      <c r="I523" s="82"/>
      <c r="J523" s="92" t="n">
        <f aca="false">'Scout 4'!R124</f>
        <v>0</v>
      </c>
      <c r="K523" s="82"/>
      <c r="L523" s="92" t="n">
        <f aca="false">'Scout 5'!R124</f>
        <v>0</v>
      </c>
      <c r="M523" s="82"/>
      <c r="N523" s="92" t="n">
        <f aca="false">'Scout 6'!R124</f>
        <v>0</v>
      </c>
      <c r="O523" s="82"/>
      <c r="P523" s="92" t="n">
        <f aca="false">'Scout 7'!R124</f>
        <v>0</v>
      </c>
      <c r="Q523" s="82"/>
      <c r="R523" s="92" t="n">
        <f aca="false">'Scout 8'!R124</f>
        <v>0</v>
      </c>
      <c r="S523" s="82"/>
      <c r="T523" s="92" t="n">
        <f aca="false">'Scout 9'!R124</f>
        <v>0</v>
      </c>
      <c r="U523" s="82"/>
      <c r="V523" s="92" t="n">
        <f aca="false">'Scout 10'!R124</f>
        <v>0</v>
      </c>
      <c r="W523" s="82"/>
      <c r="X523" s="92" t="n">
        <f aca="false">'Scout 11'!R124</f>
        <v>0</v>
      </c>
      <c r="Y523" s="82"/>
      <c r="Z523" s="92" t="n">
        <f aca="false">'Scout 12'!R124</f>
        <v>0</v>
      </c>
    </row>
    <row r="524" customFormat="false" ht="12.75" hidden="false" customHeight="false" outlineLevel="0" collapsed="false">
      <c r="A524" s="108" t="s">
        <v>642</v>
      </c>
      <c r="B524" s="111"/>
      <c r="C524" s="46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false" outlineLevel="0" collapsed="false">
      <c r="A525" s="91" t="s">
        <v>643</v>
      </c>
      <c r="B525" s="80" t="n">
        <f aca="false">B524+1</f>
        <v>1</v>
      </c>
      <c r="C525" s="46"/>
      <c r="D525" s="92" t="n">
        <f aca="false">'Scout 1'!R126</f>
        <v>0</v>
      </c>
      <c r="E525" s="82"/>
      <c r="F525" s="92" t="n">
        <f aca="false">'Scout 2'!R126</f>
        <v>0</v>
      </c>
      <c r="G525" s="82"/>
      <c r="H525" s="92" t="n">
        <f aca="false">'Scout 3'!R126</f>
        <v>0</v>
      </c>
      <c r="I525" s="82"/>
      <c r="J525" s="92" t="n">
        <f aca="false">'Scout 4'!R126</f>
        <v>0</v>
      </c>
      <c r="K525" s="82"/>
      <c r="L525" s="92" t="n">
        <f aca="false">'Scout 5'!R126</f>
        <v>0</v>
      </c>
      <c r="M525" s="82"/>
      <c r="N525" s="92" t="n">
        <f aca="false">'Scout 6'!R126</f>
        <v>0</v>
      </c>
      <c r="O525" s="82"/>
      <c r="P525" s="92" t="n">
        <f aca="false">'Scout 7'!R126</f>
        <v>0</v>
      </c>
      <c r="Q525" s="82"/>
      <c r="R525" s="92" t="n">
        <f aca="false">'Scout 8'!R126</f>
        <v>0</v>
      </c>
      <c r="S525" s="82"/>
      <c r="T525" s="92" t="n">
        <f aca="false">'Scout 9'!R126</f>
        <v>0</v>
      </c>
      <c r="U525" s="82"/>
      <c r="V525" s="92" t="n">
        <f aca="false">'Scout 10'!R126</f>
        <v>0</v>
      </c>
      <c r="W525" s="82"/>
      <c r="X525" s="92" t="n">
        <f aca="false">'Scout 11'!R126</f>
        <v>0</v>
      </c>
      <c r="Y525" s="82"/>
      <c r="Z525" s="92" t="n">
        <f aca="false">'Scout 12'!R126</f>
        <v>0</v>
      </c>
    </row>
    <row r="526" customFormat="false" ht="12.75" hidden="false" customHeight="false" outlineLevel="0" collapsed="false">
      <c r="A526" s="91" t="s">
        <v>644</v>
      </c>
      <c r="B526" s="80" t="n">
        <f aca="false">B525+1</f>
        <v>2</v>
      </c>
      <c r="C526" s="46"/>
      <c r="D526" s="92" t="n">
        <f aca="false">'Scout 1'!R127</f>
        <v>0</v>
      </c>
      <c r="E526" s="82"/>
      <c r="F526" s="92" t="n">
        <f aca="false">'Scout 2'!R127</f>
        <v>0</v>
      </c>
      <c r="G526" s="82"/>
      <c r="H526" s="92" t="n">
        <f aca="false">'Scout 3'!R127</f>
        <v>0</v>
      </c>
      <c r="I526" s="82"/>
      <c r="J526" s="92" t="n">
        <f aca="false">'Scout 4'!R127</f>
        <v>0</v>
      </c>
      <c r="K526" s="82"/>
      <c r="L526" s="92" t="n">
        <f aca="false">'Scout 5'!R127</f>
        <v>0</v>
      </c>
      <c r="M526" s="82"/>
      <c r="N526" s="92" t="n">
        <f aca="false">'Scout 6'!R127</f>
        <v>0</v>
      </c>
      <c r="O526" s="82"/>
      <c r="P526" s="92" t="n">
        <f aca="false">'Scout 7'!R127</f>
        <v>0</v>
      </c>
      <c r="Q526" s="82"/>
      <c r="R526" s="92" t="n">
        <f aca="false">'Scout 8'!R127</f>
        <v>0</v>
      </c>
      <c r="S526" s="82"/>
      <c r="T526" s="92" t="n">
        <f aca="false">'Scout 9'!R127</f>
        <v>0</v>
      </c>
      <c r="U526" s="82"/>
      <c r="V526" s="92" t="n">
        <f aca="false">'Scout 10'!R127</f>
        <v>0</v>
      </c>
      <c r="W526" s="82"/>
      <c r="X526" s="92" t="n">
        <f aca="false">'Scout 11'!R127</f>
        <v>0</v>
      </c>
      <c r="Y526" s="82"/>
      <c r="Z526" s="92" t="n">
        <f aca="false">'Scout 12'!R127</f>
        <v>0</v>
      </c>
    </row>
    <row r="527" customFormat="false" ht="12.75" hidden="false" customHeight="false" outlineLevel="0" collapsed="false">
      <c r="A527" s="89" t="s">
        <v>645</v>
      </c>
      <c r="B527" s="80" t="n">
        <f aca="false">B526+1</f>
        <v>3</v>
      </c>
      <c r="C527" s="46"/>
      <c r="D527" s="92" t="n">
        <f aca="false">'Scout 1'!R128</f>
        <v>0</v>
      </c>
      <c r="E527" s="82"/>
      <c r="F527" s="92" t="n">
        <f aca="false">'Scout 2'!R128</f>
        <v>0</v>
      </c>
      <c r="G527" s="82"/>
      <c r="H527" s="92" t="n">
        <f aca="false">'Scout 3'!R128</f>
        <v>0</v>
      </c>
      <c r="I527" s="82"/>
      <c r="J527" s="92" t="n">
        <f aca="false">'Scout 4'!R128</f>
        <v>0</v>
      </c>
      <c r="K527" s="82"/>
      <c r="L527" s="92" t="n">
        <f aca="false">'Scout 5'!R128</f>
        <v>0</v>
      </c>
      <c r="M527" s="82"/>
      <c r="N527" s="92" t="n">
        <f aca="false">'Scout 6'!R128</f>
        <v>0</v>
      </c>
      <c r="O527" s="82"/>
      <c r="P527" s="92" t="n">
        <f aca="false">'Scout 7'!R128</f>
        <v>0</v>
      </c>
      <c r="Q527" s="82"/>
      <c r="R527" s="92" t="n">
        <f aca="false">'Scout 8'!R128</f>
        <v>0</v>
      </c>
      <c r="S527" s="82"/>
      <c r="T527" s="92" t="n">
        <f aca="false">'Scout 9'!R128</f>
        <v>0</v>
      </c>
      <c r="U527" s="82"/>
      <c r="V527" s="92" t="n">
        <f aca="false">'Scout 10'!R128</f>
        <v>0</v>
      </c>
      <c r="W527" s="82"/>
      <c r="X527" s="92" t="n">
        <f aca="false">'Scout 11'!R128</f>
        <v>0</v>
      </c>
      <c r="Y527" s="82"/>
      <c r="Z527" s="92" t="n">
        <f aca="false">'Scout 12'!R128</f>
        <v>0</v>
      </c>
    </row>
    <row r="528" customFormat="false" ht="12.75" hidden="false" customHeight="false" outlineLevel="0" collapsed="false">
      <c r="A528" s="75" t="s">
        <v>646</v>
      </c>
      <c r="B528" s="111"/>
      <c r="C528" s="46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false" outlineLevel="0" collapsed="false">
      <c r="A529" s="22" t="s">
        <v>647</v>
      </c>
      <c r="B529" s="80" t="n">
        <f aca="false">B528+1</f>
        <v>1</v>
      </c>
      <c r="C529" s="46"/>
      <c r="D529" s="92" t="n">
        <f aca="false">'Scout 1'!R129</f>
        <v>0</v>
      </c>
      <c r="E529" s="82"/>
      <c r="F529" s="92" t="n">
        <f aca="false">'Scout 2'!R129</f>
        <v>0</v>
      </c>
      <c r="G529" s="82"/>
      <c r="H529" s="92" t="n">
        <f aca="false">'Scout 3'!R129</f>
        <v>0</v>
      </c>
      <c r="I529" s="82"/>
      <c r="J529" s="92" t="n">
        <f aca="false">'Scout 4'!R129</f>
        <v>0</v>
      </c>
      <c r="K529" s="82"/>
      <c r="L529" s="92" t="n">
        <f aca="false">'Scout 5'!R129</f>
        <v>0</v>
      </c>
      <c r="M529" s="82"/>
      <c r="N529" s="92" t="n">
        <f aca="false">'Scout 6'!R129</f>
        <v>0</v>
      </c>
      <c r="O529" s="82"/>
      <c r="P529" s="92" t="n">
        <f aca="false">'Scout 7'!R129</f>
        <v>0</v>
      </c>
      <c r="Q529" s="82"/>
      <c r="R529" s="92" t="n">
        <f aca="false">'Scout 8'!R129</f>
        <v>0</v>
      </c>
      <c r="S529" s="82"/>
      <c r="T529" s="92" t="n">
        <f aca="false">'Scout 9'!R129</f>
        <v>0</v>
      </c>
      <c r="U529" s="82"/>
      <c r="V529" s="92" t="n">
        <f aca="false">'Scout 10'!R129</f>
        <v>0</v>
      </c>
      <c r="W529" s="82"/>
      <c r="X529" s="92" t="n">
        <f aca="false">'Scout 11'!R129</f>
        <v>0</v>
      </c>
      <c r="Y529" s="82"/>
      <c r="Z529" s="92" t="n">
        <f aca="false">'Scout 12'!R129</f>
        <v>0</v>
      </c>
    </row>
    <row r="530" customFormat="false" ht="12.75" hidden="false" customHeight="false" outlineLevel="0" collapsed="false">
      <c r="A530" s="22" t="s">
        <v>648</v>
      </c>
      <c r="B530" s="80" t="n">
        <f aca="false">B529+1</f>
        <v>2</v>
      </c>
      <c r="C530" s="46"/>
      <c r="D530" s="92" t="n">
        <f aca="false">'Scout 1'!R130</f>
        <v>0</v>
      </c>
      <c r="E530" s="82"/>
      <c r="F530" s="92" t="n">
        <f aca="false">'Scout 2'!R130</f>
        <v>0</v>
      </c>
      <c r="G530" s="82"/>
      <c r="H530" s="92" t="n">
        <f aca="false">'Scout 3'!R130</f>
        <v>0</v>
      </c>
      <c r="I530" s="82"/>
      <c r="J530" s="92" t="n">
        <f aca="false">'Scout 4'!R130</f>
        <v>0</v>
      </c>
      <c r="K530" s="82"/>
      <c r="L530" s="92" t="n">
        <f aca="false">'Scout 5'!R130</f>
        <v>0</v>
      </c>
      <c r="M530" s="82"/>
      <c r="N530" s="92" t="n">
        <f aca="false">'Scout 6'!R130</f>
        <v>0</v>
      </c>
      <c r="O530" s="82"/>
      <c r="P530" s="92" t="n">
        <f aca="false">'Scout 7'!R130</f>
        <v>0</v>
      </c>
      <c r="Q530" s="82"/>
      <c r="R530" s="92" t="n">
        <f aca="false">'Scout 8'!R130</f>
        <v>0</v>
      </c>
      <c r="S530" s="82"/>
      <c r="T530" s="92" t="n">
        <f aca="false">'Scout 9'!R130</f>
        <v>0</v>
      </c>
      <c r="U530" s="82"/>
      <c r="V530" s="92" t="n">
        <f aca="false">'Scout 10'!R130</f>
        <v>0</v>
      </c>
      <c r="W530" s="82"/>
      <c r="X530" s="92" t="n">
        <f aca="false">'Scout 11'!R130</f>
        <v>0</v>
      </c>
      <c r="Y530" s="82"/>
      <c r="Z530" s="92" t="n">
        <f aca="false">'Scout 12'!R130</f>
        <v>0</v>
      </c>
    </row>
    <row r="531" customFormat="false" ht="12.75" hidden="false" customHeight="false" outlineLevel="0" collapsed="false">
      <c r="A531" s="22" t="s">
        <v>649</v>
      </c>
      <c r="B531" s="80" t="n">
        <f aca="false">B530+1</f>
        <v>3</v>
      </c>
      <c r="C531" s="46"/>
      <c r="D531" s="92" t="n">
        <f aca="false">'Scout 1'!R131</f>
        <v>0</v>
      </c>
      <c r="E531" s="82"/>
      <c r="F531" s="92" t="n">
        <f aca="false">'Scout 2'!R131</f>
        <v>0</v>
      </c>
      <c r="G531" s="82"/>
      <c r="H531" s="92" t="n">
        <f aca="false">'Scout 3'!R131</f>
        <v>0</v>
      </c>
      <c r="I531" s="82"/>
      <c r="J531" s="92" t="n">
        <f aca="false">'Scout 4'!R131</f>
        <v>0</v>
      </c>
      <c r="K531" s="82"/>
      <c r="L531" s="92" t="n">
        <f aca="false">'Scout 5'!R131</f>
        <v>0</v>
      </c>
      <c r="M531" s="82"/>
      <c r="N531" s="92" t="n">
        <f aca="false">'Scout 6'!R131</f>
        <v>0</v>
      </c>
      <c r="O531" s="82"/>
      <c r="P531" s="92" t="n">
        <f aca="false">'Scout 7'!R131</f>
        <v>0</v>
      </c>
      <c r="Q531" s="82"/>
      <c r="R531" s="92" t="n">
        <f aca="false">'Scout 8'!R131</f>
        <v>0</v>
      </c>
      <c r="S531" s="82"/>
      <c r="T531" s="92" t="n">
        <f aca="false">'Scout 9'!R131</f>
        <v>0</v>
      </c>
      <c r="U531" s="82"/>
      <c r="V531" s="92" t="n">
        <f aca="false">'Scout 10'!R131</f>
        <v>0</v>
      </c>
      <c r="W531" s="82"/>
      <c r="X531" s="92" t="n">
        <f aca="false">'Scout 11'!R131</f>
        <v>0</v>
      </c>
      <c r="Y531" s="82"/>
      <c r="Z531" s="92" t="n">
        <f aca="false">'Scout 12'!R131</f>
        <v>0</v>
      </c>
    </row>
    <row r="532" customFormat="false" ht="12.75" hidden="false" customHeight="false" outlineLevel="0" collapsed="false">
      <c r="A532" s="22" t="s">
        <v>650</v>
      </c>
      <c r="B532" s="80" t="n">
        <f aca="false">B531+1</f>
        <v>4</v>
      </c>
      <c r="C532" s="46"/>
      <c r="D532" s="92" t="n">
        <f aca="false">'Scout 1'!R132</f>
        <v>0</v>
      </c>
      <c r="E532" s="82"/>
      <c r="F532" s="92" t="n">
        <f aca="false">'Scout 2'!R132</f>
        <v>0</v>
      </c>
      <c r="G532" s="82"/>
      <c r="H532" s="92" t="n">
        <f aca="false">'Scout 3'!R132</f>
        <v>0</v>
      </c>
      <c r="I532" s="82"/>
      <c r="J532" s="92" t="n">
        <f aca="false">'Scout 4'!R132</f>
        <v>0</v>
      </c>
      <c r="K532" s="82"/>
      <c r="L532" s="92" t="n">
        <f aca="false">'Scout 5'!R132</f>
        <v>0</v>
      </c>
      <c r="M532" s="82"/>
      <c r="N532" s="92" t="n">
        <f aca="false">'Scout 6'!R132</f>
        <v>0</v>
      </c>
      <c r="O532" s="82"/>
      <c r="P532" s="92" t="n">
        <f aca="false">'Scout 7'!R132</f>
        <v>0</v>
      </c>
      <c r="Q532" s="82"/>
      <c r="R532" s="92" t="n">
        <f aca="false">'Scout 8'!R132</f>
        <v>0</v>
      </c>
      <c r="S532" s="82"/>
      <c r="T532" s="92" t="n">
        <f aca="false">'Scout 9'!R132</f>
        <v>0</v>
      </c>
      <c r="U532" s="82"/>
      <c r="V532" s="92" t="n">
        <f aca="false">'Scout 10'!R132</f>
        <v>0</v>
      </c>
      <c r="W532" s="82"/>
      <c r="X532" s="92" t="n">
        <f aca="false">'Scout 11'!R132</f>
        <v>0</v>
      </c>
      <c r="Y532" s="82"/>
      <c r="Z532" s="92" t="n">
        <f aca="false">'Scout 12'!R132</f>
        <v>0</v>
      </c>
    </row>
    <row r="533" customFormat="false" ht="12.75" hidden="false" customHeight="false" outlineLevel="0" collapsed="false">
      <c r="A533" s="22" t="s">
        <v>651</v>
      </c>
      <c r="B533" s="80" t="n">
        <f aca="false">B532+1</f>
        <v>5</v>
      </c>
      <c r="C533" s="46"/>
      <c r="D533" s="92" t="n">
        <f aca="false">'Scout 1'!R133</f>
        <v>0</v>
      </c>
      <c r="E533" s="82"/>
      <c r="F533" s="92" t="n">
        <f aca="false">'Scout 2'!R133</f>
        <v>0</v>
      </c>
      <c r="G533" s="82"/>
      <c r="H533" s="92" t="n">
        <f aca="false">'Scout 3'!R133</f>
        <v>0</v>
      </c>
      <c r="I533" s="82"/>
      <c r="J533" s="92" t="n">
        <f aca="false">'Scout 4'!R133</f>
        <v>0</v>
      </c>
      <c r="K533" s="82"/>
      <c r="L533" s="92" t="n">
        <f aca="false">'Scout 5'!R133</f>
        <v>0</v>
      </c>
      <c r="M533" s="82"/>
      <c r="N533" s="92" t="n">
        <f aca="false">'Scout 6'!R133</f>
        <v>0</v>
      </c>
      <c r="O533" s="82"/>
      <c r="P533" s="92" t="n">
        <f aca="false">'Scout 7'!R133</f>
        <v>0</v>
      </c>
      <c r="Q533" s="82"/>
      <c r="R533" s="92" t="n">
        <f aca="false">'Scout 8'!R133</f>
        <v>0</v>
      </c>
      <c r="S533" s="82"/>
      <c r="T533" s="92" t="n">
        <f aca="false">'Scout 9'!R133</f>
        <v>0</v>
      </c>
      <c r="U533" s="82"/>
      <c r="V533" s="92" t="n">
        <f aca="false">'Scout 10'!R133</f>
        <v>0</v>
      </c>
      <c r="W533" s="82"/>
      <c r="X533" s="92" t="n">
        <f aca="false">'Scout 11'!R133</f>
        <v>0</v>
      </c>
      <c r="Y533" s="82"/>
      <c r="Z533" s="92" t="n">
        <f aca="false">'Scout 12'!R133</f>
        <v>0</v>
      </c>
    </row>
    <row r="534" customFormat="false" ht="12.75" hidden="false" customHeight="false" outlineLevel="0" collapsed="false">
      <c r="A534" s="22" t="s">
        <v>652</v>
      </c>
      <c r="B534" s="80" t="n">
        <f aca="false">B533+1</f>
        <v>6</v>
      </c>
      <c r="C534" s="46"/>
      <c r="D534" s="92" t="n">
        <f aca="false">'Scout 1'!R134</f>
        <v>0</v>
      </c>
      <c r="E534" s="82"/>
      <c r="F534" s="92" t="n">
        <f aca="false">'Scout 2'!R134</f>
        <v>0</v>
      </c>
      <c r="G534" s="82"/>
      <c r="H534" s="92" t="n">
        <f aca="false">'Scout 3'!R134</f>
        <v>0</v>
      </c>
      <c r="I534" s="82"/>
      <c r="J534" s="92" t="n">
        <f aca="false">'Scout 4'!R134</f>
        <v>0</v>
      </c>
      <c r="K534" s="82"/>
      <c r="L534" s="92" t="n">
        <f aca="false">'Scout 5'!R134</f>
        <v>0</v>
      </c>
      <c r="M534" s="82"/>
      <c r="N534" s="92" t="n">
        <f aca="false">'Scout 6'!R134</f>
        <v>0</v>
      </c>
      <c r="O534" s="82"/>
      <c r="P534" s="92" t="n">
        <f aca="false">'Scout 7'!R134</f>
        <v>0</v>
      </c>
      <c r="Q534" s="82"/>
      <c r="R534" s="92" t="n">
        <f aca="false">'Scout 8'!R134</f>
        <v>0</v>
      </c>
      <c r="S534" s="82"/>
      <c r="T534" s="92" t="n">
        <f aca="false">'Scout 9'!R134</f>
        <v>0</v>
      </c>
      <c r="U534" s="82"/>
      <c r="V534" s="92" t="n">
        <f aca="false">'Scout 10'!R134</f>
        <v>0</v>
      </c>
      <c r="W534" s="82"/>
      <c r="X534" s="92" t="n">
        <f aca="false">'Scout 11'!R134</f>
        <v>0</v>
      </c>
      <c r="Y534" s="82"/>
      <c r="Z534" s="92" t="n">
        <f aca="false">'Scout 12'!R134</f>
        <v>0</v>
      </c>
    </row>
    <row r="535" customFormat="false" ht="12.75" hidden="false" customHeight="false" outlineLevel="0" collapsed="false">
      <c r="A535" s="91" t="s">
        <v>653</v>
      </c>
      <c r="B535" s="80" t="n">
        <f aca="false">B534+1</f>
        <v>7</v>
      </c>
      <c r="C535" s="46"/>
      <c r="D535" s="92" t="n">
        <f aca="false">'Scout 1'!R135</f>
        <v>0</v>
      </c>
      <c r="E535" s="82"/>
      <c r="F535" s="92" t="n">
        <f aca="false">'Scout 2'!R135</f>
        <v>0</v>
      </c>
      <c r="G535" s="82"/>
      <c r="H535" s="92" t="n">
        <f aca="false">'Scout 3'!R135</f>
        <v>0</v>
      </c>
      <c r="I535" s="82"/>
      <c r="J535" s="92" t="n">
        <f aca="false">'Scout 4'!R135</f>
        <v>0</v>
      </c>
      <c r="K535" s="82"/>
      <c r="L535" s="92" t="n">
        <f aca="false">'Scout 5'!R135</f>
        <v>0</v>
      </c>
      <c r="M535" s="82"/>
      <c r="N535" s="92" t="n">
        <f aca="false">'Scout 6'!R135</f>
        <v>0</v>
      </c>
      <c r="O535" s="82"/>
      <c r="P535" s="92" t="n">
        <f aca="false">'Scout 7'!R135</f>
        <v>0</v>
      </c>
      <c r="Q535" s="82"/>
      <c r="R535" s="92" t="n">
        <f aca="false">'Scout 8'!R135</f>
        <v>0</v>
      </c>
      <c r="S535" s="82"/>
      <c r="T535" s="92" t="n">
        <f aca="false">'Scout 9'!R135</f>
        <v>0</v>
      </c>
      <c r="U535" s="82"/>
      <c r="V535" s="92" t="n">
        <f aca="false">'Scout 10'!R135</f>
        <v>0</v>
      </c>
      <c r="W535" s="82"/>
      <c r="X535" s="92" t="n">
        <f aca="false">'Scout 11'!R135</f>
        <v>0</v>
      </c>
      <c r="Y535" s="82"/>
      <c r="Z535" s="92" t="n">
        <f aca="false">'Scout 12'!R135</f>
        <v>0</v>
      </c>
    </row>
    <row r="536" customFormat="false" ht="12.75" hidden="false" customHeight="false" outlineLevel="0" collapsed="false">
      <c r="A536" s="91" t="s">
        <v>654</v>
      </c>
      <c r="B536" s="80" t="n">
        <f aca="false">B535+1</f>
        <v>8</v>
      </c>
      <c r="C536" s="46"/>
      <c r="D536" s="92" t="n">
        <f aca="false">'Scout 1'!R136</f>
        <v>0</v>
      </c>
      <c r="E536" s="82"/>
      <c r="F536" s="92" t="n">
        <f aca="false">'Scout 2'!R136</f>
        <v>0</v>
      </c>
      <c r="G536" s="82"/>
      <c r="H536" s="92" t="n">
        <f aca="false">'Scout 3'!R136</f>
        <v>0</v>
      </c>
      <c r="I536" s="82"/>
      <c r="J536" s="92" t="n">
        <f aca="false">'Scout 4'!R136</f>
        <v>0</v>
      </c>
      <c r="K536" s="82"/>
      <c r="L536" s="92" t="n">
        <f aca="false">'Scout 5'!R136</f>
        <v>0</v>
      </c>
      <c r="M536" s="82"/>
      <c r="N536" s="92" t="n">
        <f aca="false">'Scout 6'!R136</f>
        <v>0</v>
      </c>
      <c r="O536" s="82"/>
      <c r="P536" s="92" t="n">
        <f aca="false">'Scout 7'!R136</f>
        <v>0</v>
      </c>
      <c r="Q536" s="82"/>
      <c r="R536" s="92" t="n">
        <f aca="false">'Scout 8'!R136</f>
        <v>0</v>
      </c>
      <c r="S536" s="82"/>
      <c r="T536" s="92" t="n">
        <f aca="false">'Scout 9'!R136</f>
        <v>0</v>
      </c>
      <c r="U536" s="82"/>
      <c r="V536" s="92" t="n">
        <f aca="false">'Scout 10'!R136</f>
        <v>0</v>
      </c>
      <c r="W536" s="82"/>
      <c r="X536" s="92" t="n">
        <f aca="false">'Scout 11'!R136</f>
        <v>0</v>
      </c>
      <c r="Y536" s="82"/>
      <c r="Z536" s="92" t="n">
        <f aca="false">'Scout 12'!R136</f>
        <v>0</v>
      </c>
    </row>
    <row r="537" customFormat="false" ht="12.75" hidden="false" customHeight="false" outlineLevel="0" collapsed="false">
      <c r="A537" s="89" t="s">
        <v>655</v>
      </c>
      <c r="B537" s="80" t="n">
        <f aca="false">B536+1</f>
        <v>9</v>
      </c>
      <c r="C537" s="46"/>
      <c r="D537" s="92" t="n">
        <f aca="false">'Scout 1'!R137</f>
        <v>0</v>
      </c>
      <c r="E537" s="82"/>
      <c r="F537" s="92" t="n">
        <f aca="false">'Scout 2'!R137</f>
        <v>0</v>
      </c>
      <c r="G537" s="82"/>
      <c r="H537" s="92" t="n">
        <f aca="false">'Scout 3'!R137</f>
        <v>0</v>
      </c>
      <c r="I537" s="82"/>
      <c r="J537" s="92" t="n">
        <f aca="false">'Scout 4'!R137</f>
        <v>0</v>
      </c>
      <c r="K537" s="82"/>
      <c r="L537" s="92" t="n">
        <f aca="false">'Scout 5'!R137</f>
        <v>0</v>
      </c>
      <c r="M537" s="82"/>
      <c r="N537" s="92" t="n">
        <f aca="false">'Scout 6'!R137</f>
        <v>0</v>
      </c>
      <c r="O537" s="82"/>
      <c r="P537" s="92" t="n">
        <f aca="false">'Scout 7'!R137</f>
        <v>0</v>
      </c>
      <c r="Q537" s="82"/>
      <c r="R537" s="92" t="n">
        <f aca="false">'Scout 8'!R137</f>
        <v>0</v>
      </c>
      <c r="S537" s="82"/>
      <c r="T537" s="92" t="n">
        <f aca="false">'Scout 9'!R137</f>
        <v>0</v>
      </c>
      <c r="U537" s="82"/>
      <c r="V537" s="92" t="n">
        <f aca="false">'Scout 10'!R137</f>
        <v>0</v>
      </c>
      <c r="W537" s="82"/>
      <c r="X537" s="92" t="n">
        <f aca="false">'Scout 11'!R137</f>
        <v>0</v>
      </c>
      <c r="Y537" s="82"/>
      <c r="Z537" s="92" t="n">
        <f aca="false">'Scout 12'!R137</f>
        <v>0</v>
      </c>
    </row>
    <row r="538" customFormat="false" ht="12.75" hidden="false" customHeight="false" outlineLevel="0" collapsed="false">
      <c r="A538" s="103" t="s">
        <v>656</v>
      </c>
      <c r="B538" s="111"/>
      <c r="C538" s="46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false" outlineLevel="0" collapsed="false">
      <c r="A539" s="91" t="s">
        <v>657</v>
      </c>
      <c r="B539" s="80" t="n">
        <f aca="false">B538+1</f>
        <v>1</v>
      </c>
      <c r="C539" s="46"/>
      <c r="D539" s="92" t="n">
        <f aca="false">'Scout 1'!R139</f>
        <v>0</v>
      </c>
      <c r="E539" s="82"/>
      <c r="F539" s="92" t="n">
        <f aca="false">'Scout 2'!R139</f>
        <v>0</v>
      </c>
      <c r="G539" s="82"/>
      <c r="H539" s="92" t="n">
        <f aca="false">'Scout 3'!R139</f>
        <v>0</v>
      </c>
      <c r="I539" s="82"/>
      <c r="J539" s="92" t="n">
        <f aca="false">'Scout 4'!R139</f>
        <v>0</v>
      </c>
      <c r="K539" s="82"/>
      <c r="L539" s="92" t="n">
        <f aca="false">'Scout 5'!R139</f>
        <v>0</v>
      </c>
      <c r="M539" s="82"/>
      <c r="N539" s="92" t="n">
        <f aca="false">'Scout 6'!R139</f>
        <v>0</v>
      </c>
      <c r="O539" s="82"/>
      <c r="P539" s="92" t="n">
        <f aca="false">'Scout 7'!R139</f>
        <v>0</v>
      </c>
      <c r="Q539" s="82"/>
      <c r="R539" s="92" t="n">
        <f aca="false">'Scout 8'!R139</f>
        <v>0</v>
      </c>
      <c r="S539" s="82"/>
      <c r="T539" s="92" t="n">
        <f aca="false">'Scout 9'!R139</f>
        <v>0</v>
      </c>
      <c r="U539" s="82"/>
      <c r="V539" s="92" t="n">
        <f aca="false">'Scout 10'!R139</f>
        <v>0</v>
      </c>
      <c r="W539" s="82"/>
      <c r="X539" s="92" t="n">
        <f aca="false">'Scout 11'!R139</f>
        <v>0</v>
      </c>
      <c r="Y539" s="82"/>
      <c r="Z539" s="92" t="n">
        <f aca="false">'Scout 12'!R139</f>
        <v>0</v>
      </c>
    </row>
    <row r="540" customFormat="false" ht="12.75" hidden="false" customHeight="false" outlineLevel="0" collapsed="false">
      <c r="A540" s="91" t="s">
        <v>658</v>
      </c>
      <c r="B540" s="80" t="n">
        <f aca="false">B539+1</f>
        <v>2</v>
      </c>
      <c r="C540" s="46"/>
      <c r="D540" s="92" t="n">
        <f aca="false">'Scout 1'!R140</f>
        <v>0</v>
      </c>
      <c r="E540" s="82"/>
      <c r="F540" s="92" t="n">
        <f aca="false">'Scout 2'!R140</f>
        <v>0</v>
      </c>
      <c r="G540" s="82"/>
      <c r="H540" s="92" t="n">
        <f aca="false">'Scout 3'!R140</f>
        <v>0</v>
      </c>
      <c r="I540" s="82"/>
      <c r="J540" s="92" t="n">
        <f aca="false">'Scout 4'!R140</f>
        <v>0</v>
      </c>
      <c r="K540" s="82"/>
      <c r="L540" s="92" t="n">
        <f aca="false">'Scout 5'!R140</f>
        <v>0</v>
      </c>
      <c r="M540" s="82"/>
      <c r="N540" s="92" t="n">
        <f aca="false">'Scout 6'!R140</f>
        <v>0</v>
      </c>
      <c r="O540" s="82"/>
      <c r="P540" s="92" t="n">
        <f aca="false">'Scout 7'!R140</f>
        <v>0</v>
      </c>
      <c r="Q540" s="82"/>
      <c r="R540" s="92" t="n">
        <f aca="false">'Scout 8'!R140</f>
        <v>0</v>
      </c>
      <c r="S540" s="82"/>
      <c r="T540" s="92" t="n">
        <f aca="false">'Scout 9'!R140</f>
        <v>0</v>
      </c>
      <c r="U540" s="82"/>
      <c r="V540" s="92" t="n">
        <f aca="false">'Scout 10'!R140</f>
        <v>0</v>
      </c>
      <c r="W540" s="82"/>
      <c r="X540" s="92" t="n">
        <f aca="false">'Scout 11'!R140</f>
        <v>0</v>
      </c>
      <c r="Y540" s="82"/>
      <c r="Z540" s="92" t="n">
        <f aca="false">'Scout 12'!R140</f>
        <v>0</v>
      </c>
    </row>
    <row r="541" customFormat="false" ht="12.75" hidden="false" customHeight="false" outlineLevel="0" collapsed="false">
      <c r="A541" s="89" t="s">
        <v>659</v>
      </c>
      <c r="B541" s="80" t="n">
        <f aca="false">B540+1</f>
        <v>3</v>
      </c>
      <c r="C541" s="46"/>
      <c r="D541" s="92" t="n">
        <f aca="false">'Scout 1'!R141</f>
        <v>0</v>
      </c>
      <c r="E541" s="82"/>
      <c r="F541" s="92" t="n">
        <f aca="false">'Scout 2'!R141</f>
        <v>0</v>
      </c>
      <c r="G541" s="82"/>
      <c r="H541" s="92" t="n">
        <f aca="false">'Scout 3'!R141</f>
        <v>0</v>
      </c>
      <c r="I541" s="82"/>
      <c r="J541" s="92" t="n">
        <f aca="false">'Scout 4'!R141</f>
        <v>0</v>
      </c>
      <c r="K541" s="82"/>
      <c r="L541" s="92" t="n">
        <f aca="false">'Scout 5'!R141</f>
        <v>0</v>
      </c>
      <c r="M541" s="82"/>
      <c r="N541" s="92" t="n">
        <f aca="false">'Scout 6'!R141</f>
        <v>0</v>
      </c>
      <c r="O541" s="82"/>
      <c r="P541" s="92" t="n">
        <f aca="false">'Scout 7'!R141</f>
        <v>0</v>
      </c>
      <c r="Q541" s="82"/>
      <c r="R541" s="92" t="n">
        <f aca="false">'Scout 8'!R141</f>
        <v>0</v>
      </c>
      <c r="S541" s="82"/>
      <c r="T541" s="92" t="n">
        <f aca="false">'Scout 9'!R141</f>
        <v>0</v>
      </c>
      <c r="U541" s="82"/>
      <c r="V541" s="92" t="n">
        <f aca="false">'Scout 10'!R141</f>
        <v>0</v>
      </c>
      <c r="W541" s="82"/>
      <c r="X541" s="92" t="n">
        <f aca="false">'Scout 11'!R141</f>
        <v>0</v>
      </c>
      <c r="Y541" s="82"/>
      <c r="Z541" s="92" t="n">
        <f aca="false">'Scout 12'!R141</f>
        <v>0</v>
      </c>
    </row>
    <row r="542" customFormat="false" ht="12.75" hidden="false" customHeight="false" outlineLevel="0" collapsed="false">
      <c r="A542" s="75" t="s">
        <v>660</v>
      </c>
      <c r="B542" s="111"/>
      <c r="C542" s="46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false" outlineLevel="0" collapsed="false">
      <c r="A543" s="112" t="s">
        <v>661</v>
      </c>
      <c r="B543" s="80" t="n">
        <f aca="false">B542+1</f>
        <v>1</v>
      </c>
      <c r="C543" s="46"/>
      <c r="D543" s="92" t="n">
        <f aca="false">'Scout 1'!R142</f>
        <v>0</v>
      </c>
      <c r="E543" s="82"/>
      <c r="F543" s="92" t="n">
        <f aca="false">'Scout 2'!R142</f>
        <v>0</v>
      </c>
      <c r="G543" s="82"/>
      <c r="H543" s="92" t="n">
        <f aca="false">'Scout 3'!R142</f>
        <v>0</v>
      </c>
      <c r="I543" s="82"/>
      <c r="J543" s="92" t="n">
        <f aca="false">'Scout 4'!R142</f>
        <v>0</v>
      </c>
      <c r="K543" s="82"/>
      <c r="L543" s="92" t="n">
        <f aca="false">'Scout 5'!R142</f>
        <v>0</v>
      </c>
      <c r="M543" s="82"/>
      <c r="N543" s="92" t="n">
        <f aca="false">'Scout 6'!R142</f>
        <v>0</v>
      </c>
      <c r="O543" s="82"/>
      <c r="P543" s="92" t="n">
        <f aca="false">'Scout 7'!R142</f>
        <v>0</v>
      </c>
      <c r="Q543" s="82"/>
      <c r="R543" s="92" t="n">
        <f aca="false">'Scout 8'!R142</f>
        <v>0</v>
      </c>
      <c r="S543" s="82"/>
      <c r="T543" s="92" t="n">
        <f aca="false">'Scout 9'!R142</f>
        <v>0</v>
      </c>
      <c r="U543" s="82"/>
      <c r="V543" s="92" t="n">
        <f aca="false">'Scout 10'!R142</f>
        <v>0</v>
      </c>
      <c r="W543" s="82"/>
      <c r="X543" s="92" t="n">
        <f aca="false">'Scout 11'!R142</f>
        <v>0</v>
      </c>
      <c r="Y543" s="82"/>
      <c r="Z543" s="92" t="n">
        <f aca="false">'Scout 12'!R142</f>
        <v>0</v>
      </c>
    </row>
    <row r="544" customFormat="false" ht="12.75" hidden="false" customHeight="false" outlineLevel="0" collapsed="false">
      <c r="A544" s="112" t="s">
        <v>662</v>
      </c>
      <c r="B544" s="80" t="n">
        <f aca="false">B543+1</f>
        <v>2</v>
      </c>
      <c r="C544" s="46"/>
      <c r="D544" s="92" t="n">
        <f aca="false">'Scout 1'!R143</f>
        <v>0</v>
      </c>
      <c r="E544" s="82"/>
      <c r="F544" s="92" t="n">
        <f aca="false">'Scout 2'!R143</f>
        <v>0</v>
      </c>
      <c r="G544" s="82"/>
      <c r="H544" s="92" t="n">
        <f aca="false">'Scout 3'!R143</f>
        <v>0</v>
      </c>
      <c r="I544" s="82"/>
      <c r="J544" s="92" t="n">
        <f aca="false">'Scout 4'!R143</f>
        <v>0</v>
      </c>
      <c r="K544" s="82"/>
      <c r="L544" s="92" t="n">
        <f aca="false">'Scout 5'!R143</f>
        <v>0</v>
      </c>
      <c r="M544" s="82"/>
      <c r="N544" s="92" t="n">
        <f aca="false">'Scout 6'!R143</f>
        <v>0</v>
      </c>
      <c r="O544" s="82"/>
      <c r="P544" s="92" t="n">
        <f aca="false">'Scout 7'!R143</f>
        <v>0</v>
      </c>
      <c r="Q544" s="82"/>
      <c r="R544" s="92" t="n">
        <f aca="false">'Scout 8'!R143</f>
        <v>0</v>
      </c>
      <c r="S544" s="82"/>
      <c r="T544" s="92" t="n">
        <f aca="false">'Scout 9'!R143</f>
        <v>0</v>
      </c>
      <c r="U544" s="82"/>
      <c r="V544" s="92" t="n">
        <f aca="false">'Scout 10'!R143</f>
        <v>0</v>
      </c>
      <c r="W544" s="82"/>
      <c r="X544" s="92" t="n">
        <f aca="false">'Scout 11'!R143</f>
        <v>0</v>
      </c>
      <c r="Y544" s="82"/>
      <c r="Z544" s="92" t="n">
        <f aca="false">'Scout 12'!R143</f>
        <v>0</v>
      </c>
    </row>
    <row r="545" customFormat="false" ht="12.75" hidden="false" customHeight="false" outlineLevel="0" collapsed="false">
      <c r="A545" s="112" t="s">
        <v>663</v>
      </c>
      <c r="B545" s="80" t="n">
        <f aca="false">B544+1</f>
        <v>3</v>
      </c>
      <c r="C545" s="46"/>
      <c r="D545" s="92" t="n">
        <f aca="false">'Scout 1'!R144</f>
        <v>0</v>
      </c>
      <c r="E545" s="82"/>
      <c r="F545" s="92" t="n">
        <f aca="false">'Scout 2'!R144</f>
        <v>0</v>
      </c>
      <c r="G545" s="82"/>
      <c r="H545" s="92" t="n">
        <f aca="false">'Scout 3'!R144</f>
        <v>0</v>
      </c>
      <c r="I545" s="82"/>
      <c r="J545" s="92" t="n">
        <f aca="false">'Scout 4'!R144</f>
        <v>0</v>
      </c>
      <c r="K545" s="82"/>
      <c r="L545" s="92" t="n">
        <f aca="false">'Scout 5'!R144</f>
        <v>0</v>
      </c>
      <c r="M545" s="82"/>
      <c r="N545" s="92" t="n">
        <f aca="false">'Scout 6'!R144</f>
        <v>0</v>
      </c>
      <c r="O545" s="82"/>
      <c r="P545" s="92" t="n">
        <f aca="false">'Scout 7'!R144</f>
        <v>0</v>
      </c>
      <c r="Q545" s="82"/>
      <c r="R545" s="92" t="n">
        <f aca="false">'Scout 8'!R144</f>
        <v>0</v>
      </c>
      <c r="S545" s="82"/>
      <c r="T545" s="92" t="n">
        <f aca="false">'Scout 9'!R144</f>
        <v>0</v>
      </c>
      <c r="U545" s="82"/>
      <c r="V545" s="92" t="n">
        <f aca="false">'Scout 10'!R144</f>
        <v>0</v>
      </c>
      <c r="W545" s="82"/>
      <c r="X545" s="92" t="n">
        <f aca="false">'Scout 11'!R144</f>
        <v>0</v>
      </c>
      <c r="Y545" s="82"/>
      <c r="Z545" s="92" t="n">
        <f aca="false">'Scout 12'!R144</f>
        <v>0</v>
      </c>
    </row>
    <row r="546" customFormat="false" ht="12.75" hidden="false" customHeight="false" outlineLevel="0" collapsed="false">
      <c r="A546" s="112" t="s">
        <v>664</v>
      </c>
      <c r="B546" s="80" t="n">
        <f aca="false">B545+1</f>
        <v>4</v>
      </c>
      <c r="C546" s="46"/>
      <c r="D546" s="92" t="n">
        <f aca="false">'Scout 1'!R145</f>
        <v>0</v>
      </c>
      <c r="E546" s="82"/>
      <c r="F546" s="92" t="n">
        <f aca="false">'Scout 2'!R145</f>
        <v>0</v>
      </c>
      <c r="G546" s="82"/>
      <c r="H546" s="92" t="n">
        <f aca="false">'Scout 3'!R145</f>
        <v>0</v>
      </c>
      <c r="I546" s="82"/>
      <c r="J546" s="92" t="n">
        <f aca="false">'Scout 4'!R145</f>
        <v>0</v>
      </c>
      <c r="K546" s="82"/>
      <c r="L546" s="92" t="n">
        <f aca="false">'Scout 5'!R145</f>
        <v>0</v>
      </c>
      <c r="M546" s="82"/>
      <c r="N546" s="92" t="n">
        <f aca="false">'Scout 6'!R145</f>
        <v>0</v>
      </c>
      <c r="O546" s="82"/>
      <c r="P546" s="92" t="n">
        <f aca="false">'Scout 7'!R145</f>
        <v>0</v>
      </c>
      <c r="Q546" s="82"/>
      <c r="R546" s="92" t="n">
        <f aca="false">'Scout 8'!R145</f>
        <v>0</v>
      </c>
      <c r="S546" s="82"/>
      <c r="T546" s="92" t="n">
        <f aca="false">'Scout 9'!R145</f>
        <v>0</v>
      </c>
      <c r="U546" s="82"/>
      <c r="V546" s="92" t="n">
        <f aca="false">'Scout 10'!R145</f>
        <v>0</v>
      </c>
      <c r="W546" s="82"/>
      <c r="X546" s="92" t="n">
        <f aca="false">'Scout 11'!R145</f>
        <v>0</v>
      </c>
      <c r="Y546" s="82"/>
      <c r="Z546" s="92" t="n">
        <f aca="false">'Scout 12'!R145</f>
        <v>0</v>
      </c>
    </row>
    <row r="547" customFormat="false" ht="12.75" hidden="false" customHeight="false" outlineLevel="0" collapsed="false">
      <c r="A547" s="112" t="s">
        <v>665</v>
      </c>
      <c r="B547" s="80" t="n">
        <f aca="false">B546+1</f>
        <v>5</v>
      </c>
      <c r="C547" s="46"/>
      <c r="D547" s="92" t="n">
        <f aca="false">'Scout 1'!R146</f>
        <v>0</v>
      </c>
      <c r="E547" s="82"/>
      <c r="F547" s="92" t="n">
        <f aca="false">'Scout 2'!R146</f>
        <v>0</v>
      </c>
      <c r="G547" s="82"/>
      <c r="H547" s="92" t="n">
        <f aca="false">'Scout 3'!R146</f>
        <v>0</v>
      </c>
      <c r="I547" s="82"/>
      <c r="J547" s="92" t="n">
        <f aca="false">'Scout 4'!R146</f>
        <v>0</v>
      </c>
      <c r="K547" s="82"/>
      <c r="L547" s="92" t="n">
        <f aca="false">'Scout 5'!R146</f>
        <v>0</v>
      </c>
      <c r="M547" s="82"/>
      <c r="N547" s="92" t="n">
        <f aca="false">'Scout 6'!R146</f>
        <v>0</v>
      </c>
      <c r="O547" s="82"/>
      <c r="P547" s="92" t="n">
        <f aca="false">'Scout 7'!R146</f>
        <v>0</v>
      </c>
      <c r="Q547" s="82"/>
      <c r="R547" s="92" t="n">
        <f aca="false">'Scout 8'!R146</f>
        <v>0</v>
      </c>
      <c r="S547" s="82"/>
      <c r="T547" s="92" t="n">
        <f aca="false">'Scout 9'!R146</f>
        <v>0</v>
      </c>
      <c r="U547" s="82"/>
      <c r="V547" s="92" t="n">
        <f aca="false">'Scout 10'!R146</f>
        <v>0</v>
      </c>
      <c r="W547" s="82"/>
      <c r="X547" s="92" t="n">
        <f aca="false">'Scout 11'!R146</f>
        <v>0</v>
      </c>
      <c r="Y547" s="82"/>
      <c r="Z547" s="92" t="n">
        <f aca="false">'Scout 12'!R146</f>
        <v>0</v>
      </c>
    </row>
    <row r="548" customFormat="false" ht="12.75" hidden="false" customHeight="false" outlineLevel="0" collapsed="false">
      <c r="A548" s="112" t="s">
        <v>666</v>
      </c>
      <c r="B548" s="80" t="n">
        <f aca="false">B547+1</f>
        <v>6</v>
      </c>
      <c r="C548" s="46"/>
      <c r="D548" s="92" t="n">
        <f aca="false">'Scout 1'!R147</f>
        <v>0</v>
      </c>
      <c r="E548" s="82"/>
      <c r="F548" s="92" t="n">
        <f aca="false">'Scout 2'!R147</f>
        <v>0</v>
      </c>
      <c r="G548" s="82"/>
      <c r="H548" s="92" t="n">
        <f aca="false">'Scout 3'!R147</f>
        <v>0</v>
      </c>
      <c r="I548" s="82"/>
      <c r="J548" s="92" t="n">
        <f aca="false">'Scout 4'!R147</f>
        <v>0</v>
      </c>
      <c r="K548" s="82"/>
      <c r="L548" s="92" t="n">
        <f aca="false">'Scout 5'!R147</f>
        <v>0</v>
      </c>
      <c r="M548" s="82"/>
      <c r="N548" s="92" t="n">
        <f aca="false">'Scout 6'!R147</f>
        <v>0</v>
      </c>
      <c r="O548" s="82"/>
      <c r="P548" s="92" t="n">
        <f aca="false">'Scout 7'!R147</f>
        <v>0</v>
      </c>
      <c r="Q548" s="82"/>
      <c r="R548" s="92" t="n">
        <f aca="false">'Scout 8'!R147</f>
        <v>0</v>
      </c>
      <c r="S548" s="82"/>
      <c r="T548" s="92" t="n">
        <f aca="false">'Scout 9'!R147</f>
        <v>0</v>
      </c>
      <c r="U548" s="82"/>
      <c r="V548" s="92" t="n">
        <f aca="false">'Scout 10'!R147</f>
        <v>0</v>
      </c>
      <c r="W548" s="82"/>
      <c r="X548" s="92" t="n">
        <f aca="false">'Scout 11'!R147</f>
        <v>0</v>
      </c>
      <c r="Y548" s="82"/>
      <c r="Z548" s="92" t="n">
        <f aca="false">'Scout 12'!R147</f>
        <v>0</v>
      </c>
    </row>
    <row r="549" customFormat="false" ht="12.75" hidden="false" customHeight="false" outlineLevel="0" collapsed="false">
      <c r="A549" s="112" t="s">
        <v>667</v>
      </c>
      <c r="B549" s="80" t="n">
        <f aca="false">B548+1</f>
        <v>7</v>
      </c>
      <c r="C549" s="46"/>
      <c r="D549" s="92" t="n">
        <f aca="false">'Scout 1'!R148</f>
        <v>0</v>
      </c>
      <c r="E549" s="82"/>
      <c r="F549" s="92" t="n">
        <f aca="false">'Scout 2'!R148</f>
        <v>0</v>
      </c>
      <c r="G549" s="82"/>
      <c r="H549" s="92" t="n">
        <f aca="false">'Scout 3'!R148</f>
        <v>0</v>
      </c>
      <c r="I549" s="82"/>
      <c r="J549" s="92" t="n">
        <f aca="false">'Scout 4'!R148</f>
        <v>0</v>
      </c>
      <c r="K549" s="82"/>
      <c r="L549" s="92" t="n">
        <f aca="false">'Scout 5'!R148</f>
        <v>0</v>
      </c>
      <c r="M549" s="82"/>
      <c r="N549" s="92" t="n">
        <f aca="false">'Scout 6'!R148</f>
        <v>0</v>
      </c>
      <c r="O549" s="82"/>
      <c r="P549" s="92" t="n">
        <f aca="false">'Scout 7'!R148</f>
        <v>0</v>
      </c>
      <c r="Q549" s="82"/>
      <c r="R549" s="92" t="n">
        <f aca="false">'Scout 8'!R148</f>
        <v>0</v>
      </c>
      <c r="S549" s="82"/>
      <c r="T549" s="92" t="n">
        <f aca="false">'Scout 9'!R148</f>
        <v>0</v>
      </c>
      <c r="U549" s="82"/>
      <c r="V549" s="92" t="n">
        <f aca="false">'Scout 10'!R148</f>
        <v>0</v>
      </c>
      <c r="W549" s="82"/>
      <c r="X549" s="92" t="n">
        <f aca="false">'Scout 11'!R148</f>
        <v>0</v>
      </c>
      <c r="Y549" s="82"/>
      <c r="Z549" s="92" t="n">
        <f aca="false">'Scout 12'!R148</f>
        <v>0</v>
      </c>
    </row>
    <row r="550" customFormat="false" ht="12.75" hidden="false" customHeight="false" outlineLevel="0" collapsed="false">
      <c r="A550" s="112" t="s">
        <v>668</v>
      </c>
      <c r="B550" s="80" t="n">
        <f aca="false">B549+1</f>
        <v>8</v>
      </c>
      <c r="C550" s="46"/>
      <c r="D550" s="92" t="n">
        <f aca="false">'Scout 1'!R149</f>
        <v>0</v>
      </c>
      <c r="E550" s="82"/>
      <c r="F550" s="92" t="n">
        <f aca="false">'Scout 2'!R149</f>
        <v>0</v>
      </c>
      <c r="G550" s="82"/>
      <c r="H550" s="92" t="n">
        <f aca="false">'Scout 3'!R149</f>
        <v>0</v>
      </c>
      <c r="I550" s="82"/>
      <c r="J550" s="92" t="n">
        <f aca="false">'Scout 4'!R149</f>
        <v>0</v>
      </c>
      <c r="K550" s="82"/>
      <c r="L550" s="92" t="n">
        <f aca="false">'Scout 5'!R149</f>
        <v>0</v>
      </c>
      <c r="M550" s="82"/>
      <c r="N550" s="92" t="n">
        <f aca="false">'Scout 6'!R149</f>
        <v>0</v>
      </c>
      <c r="O550" s="82"/>
      <c r="P550" s="92" t="n">
        <f aca="false">'Scout 7'!R149</f>
        <v>0</v>
      </c>
      <c r="Q550" s="82"/>
      <c r="R550" s="92" t="n">
        <f aca="false">'Scout 8'!R149</f>
        <v>0</v>
      </c>
      <c r="S550" s="82"/>
      <c r="T550" s="92" t="n">
        <f aca="false">'Scout 9'!R149</f>
        <v>0</v>
      </c>
      <c r="U550" s="82"/>
      <c r="V550" s="92" t="n">
        <f aca="false">'Scout 10'!R149</f>
        <v>0</v>
      </c>
      <c r="W550" s="82"/>
      <c r="X550" s="92" t="n">
        <f aca="false">'Scout 11'!R149</f>
        <v>0</v>
      </c>
      <c r="Y550" s="82"/>
      <c r="Z550" s="92" t="n">
        <f aca="false">'Scout 12'!R149</f>
        <v>0</v>
      </c>
    </row>
    <row r="551" customFormat="false" ht="12.75" hidden="false" customHeight="false" outlineLevel="0" collapsed="false">
      <c r="A551" s="112" t="s">
        <v>669</v>
      </c>
      <c r="B551" s="80" t="n">
        <f aca="false">B550+1</f>
        <v>9</v>
      </c>
      <c r="C551" s="46"/>
      <c r="D551" s="92" t="n">
        <f aca="false">'Scout 1'!R150</f>
        <v>0</v>
      </c>
      <c r="E551" s="82"/>
      <c r="F551" s="92" t="n">
        <f aca="false">'Scout 2'!R150</f>
        <v>0</v>
      </c>
      <c r="G551" s="82"/>
      <c r="H551" s="92" t="n">
        <f aca="false">'Scout 3'!R150</f>
        <v>0</v>
      </c>
      <c r="I551" s="82"/>
      <c r="J551" s="92" t="n">
        <f aca="false">'Scout 4'!R150</f>
        <v>0</v>
      </c>
      <c r="K551" s="82"/>
      <c r="L551" s="92" t="n">
        <f aca="false">'Scout 5'!R150</f>
        <v>0</v>
      </c>
      <c r="M551" s="82"/>
      <c r="N551" s="92" t="n">
        <f aca="false">'Scout 6'!R150</f>
        <v>0</v>
      </c>
      <c r="O551" s="82"/>
      <c r="P551" s="92" t="n">
        <f aca="false">'Scout 7'!R150</f>
        <v>0</v>
      </c>
      <c r="Q551" s="82"/>
      <c r="R551" s="92" t="n">
        <f aca="false">'Scout 8'!R150</f>
        <v>0</v>
      </c>
      <c r="S551" s="82"/>
      <c r="T551" s="92" t="n">
        <f aca="false">'Scout 9'!R150</f>
        <v>0</v>
      </c>
      <c r="U551" s="82"/>
      <c r="V551" s="92" t="n">
        <f aca="false">'Scout 10'!R150</f>
        <v>0</v>
      </c>
      <c r="W551" s="82"/>
      <c r="X551" s="92" t="n">
        <f aca="false">'Scout 11'!R150</f>
        <v>0</v>
      </c>
      <c r="Y551" s="82"/>
      <c r="Z551" s="92" t="n">
        <f aca="false">'Scout 12'!R150</f>
        <v>0</v>
      </c>
    </row>
    <row r="552" customFormat="false" ht="12.75" hidden="false" customHeight="false" outlineLevel="0" collapsed="false">
      <c r="A552" s="112" t="s">
        <v>670</v>
      </c>
      <c r="B552" s="80" t="n">
        <f aca="false">B551+1</f>
        <v>10</v>
      </c>
      <c r="C552" s="46"/>
      <c r="D552" s="92" t="n">
        <f aca="false">'Scout 1'!R151</f>
        <v>0</v>
      </c>
      <c r="E552" s="82"/>
      <c r="F552" s="92" t="n">
        <f aca="false">'Scout 2'!R151</f>
        <v>0</v>
      </c>
      <c r="G552" s="82"/>
      <c r="H552" s="92" t="n">
        <f aca="false">'Scout 3'!R151</f>
        <v>0</v>
      </c>
      <c r="I552" s="82"/>
      <c r="J552" s="92" t="n">
        <f aca="false">'Scout 4'!R151</f>
        <v>0</v>
      </c>
      <c r="K552" s="82"/>
      <c r="L552" s="92" t="n">
        <f aca="false">'Scout 5'!R151</f>
        <v>0</v>
      </c>
      <c r="M552" s="82"/>
      <c r="N552" s="92" t="n">
        <f aca="false">'Scout 6'!R151</f>
        <v>0</v>
      </c>
      <c r="O552" s="82"/>
      <c r="P552" s="92" t="n">
        <f aca="false">'Scout 7'!R151</f>
        <v>0</v>
      </c>
      <c r="Q552" s="82"/>
      <c r="R552" s="92" t="n">
        <f aca="false">'Scout 8'!R151</f>
        <v>0</v>
      </c>
      <c r="S552" s="82"/>
      <c r="T552" s="92" t="n">
        <f aca="false">'Scout 9'!R151</f>
        <v>0</v>
      </c>
      <c r="U552" s="82"/>
      <c r="V552" s="92" t="n">
        <f aca="false">'Scout 10'!R151</f>
        <v>0</v>
      </c>
      <c r="W552" s="82"/>
      <c r="X552" s="92" t="n">
        <f aca="false">'Scout 11'!R151</f>
        <v>0</v>
      </c>
      <c r="Y552" s="82"/>
      <c r="Z552" s="92" t="n">
        <f aca="false">'Scout 12'!R151</f>
        <v>0</v>
      </c>
    </row>
    <row r="553" customFormat="false" ht="12.75" hidden="false" customHeight="false" outlineLevel="0" collapsed="false">
      <c r="A553" s="112" t="s">
        <v>671</v>
      </c>
      <c r="B553" s="80" t="n">
        <f aca="false">B552+1</f>
        <v>11</v>
      </c>
      <c r="C553" s="46"/>
      <c r="D553" s="92" t="n">
        <f aca="false">'Scout 1'!R152</f>
        <v>0</v>
      </c>
      <c r="E553" s="82"/>
      <c r="F553" s="92" t="n">
        <f aca="false">'Scout 2'!R152</f>
        <v>0</v>
      </c>
      <c r="G553" s="82"/>
      <c r="H553" s="92" t="n">
        <f aca="false">'Scout 3'!R152</f>
        <v>0</v>
      </c>
      <c r="I553" s="82"/>
      <c r="J553" s="92" t="n">
        <f aca="false">'Scout 4'!R152</f>
        <v>0</v>
      </c>
      <c r="K553" s="82"/>
      <c r="L553" s="92" t="n">
        <f aca="false">'Scout 5'!R152</f>
        <v>0</v>
      </c>
      <c r="M553" s="82"/>
      <c r="N553" s="92" t="n">
        <f aca="false">'Scout 6'!R152</f>
        <v>0</v>
      </c>
      <c r="O553" s="82"/>
      <c r="P553" s="92" t="n">
        <f aca="false">'Scout 7'!R152</f>
        <v>0</v>
      </c>
      <c r="Q553" s="82"/>
      <c r="R553" s="92" t="n">
        <f aca="false">'Scout 8'!R152</f>
        <v>0</v>
      </c>
      <c r="S553" s="82"/>
      <c r="T553" s="92" t="n">
        <f aca="false">'Scout 9'!R152</f>
        <v>0</v>
      </c>
      <c r="U553" s="82"/>
      <c r="V553" s="92" t="n">
        <f aca="false">'Scout 10'!R152</f>
        <v>0</v>
      </c>
      <c r="W553" s="82"/>
      <c r="X553" s="92" t="n">
        <f aca="false">'Scout 11'!R152</f>
        <v>0</v>
      </c>
      <c r="Y553" s="82"/>
      <c r="Z553" s="92" t="n">
        <f aca="false">'Scout 12'!R152</f>
        <v>0</v>
      </c>
    </row>
    <row r="554" customFormat="false" ht="12.75" hidden="false" customHeight="false" outlineLevel="0" collapsed="false">
      <c r="A554" s="89" t="s">
        <v>672</v>
      </c>
      <c r="B554" s="80" t="n">
        <f aca="false">B553+1</f>
        <v>12</v>
      </c>
      <c r="C554" s="46"/>
      <c r="D554" s="92" t="n">
        <f aca="false">'Scout 1'!R153</f>
        <v>0</v>
      </c>
      <c r="E554" s="82"/>
      <c r="F554" s="92" t="n">
        <f aca="false">'Scout 2'!R153</f>
        <v>0</v>
      </c>
      <c r="G554" s="82"/>
      <c r="H554" s="92" t="n">
        <f aca="false">'Scout 3'!R153</f>
        <v>0</v>
      </c>
      <c r="I554" s="82"/>
      <c r="J554" s="92" t="n">
        <f aca="false">'Scout 4'!R153</f>
        <v>0</v>
      </c>
      <c r="K554" s="82"/>
      <c r="L554" s="92" t="n">
        <f aca="false">'Scout 5'!R153</f>
        <v>0</v>
      </c>
      <c r="M554" s="82"/>
      <c r="N554" s="92" t="n">
        <f aca="false">'Scout 6'!R153</f>
        <v>0</v>
      </c>
      <c r="O554" s="82"/>
      <c r="P554" s="92" t="n">
        <f aca="false">'Scout 7'!R153</f>
        <v>0</v>
      </c>
      <c r="Q554" s="82"/>
      <c r="R554" s="92" t="n">
        <f aca="false">'Scout 8'!R153</f>
        <v>0</v>
      </c>
      <c r="S554" s="82"/>
      <c r="T554" s="92" t="n">
        <f aca="false">'Scout 9'!R153</f>
        <v>0</v>
      </c>
      <c r="U554" s="82"/>
      <c r="V554" s="92" t="n">
        <f aca="false">'Scout 10'!R153</f>
        <v>0</v>
      </c>
      <c r="W554" s="82"/>
      <c r="X554" s="92" t="n">
        <f aca="false">'Scout 11'!R153</f>
        <v>0</v>
      </c>
      <c r="Y554" s="82"/>
      <c r="Z554" s="92" t="n">
        <f aca="false">'Scout 12'!R153</f>
        <v>0</v>
      </c>
    </row>
    <row r="555" customFormat="false" ht="12.75" hidden="false" customHeight="false" outlineLevel="0" collapsed="false">
      <c r="A555" s="75" t="s">
        <v>673</v>
      </c>
      <c r="B555" s="93"/>
      <c r="C555" s="46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false" outlineLevel="0" collapsed="false">
      <c r="A556" s="91" t="s">
        <v>674</v>
      </c>
      <c r="B556" s="80" t="n">
        <f aca="false">B555+1</f>
        <v>1</v>
      </c>
      <c r="C556" s="46"/>
      <c r="D556" s="92" t="n">
        <f aca="false">'Scout 1'!R155</f>
        <v>0</v>
      </c>
      <c r="E556" s="82"/>
      <c r="F556" s="92" t="n">
        <f aca="false">'Scout 2'!R155</f>
        <v>0</v>
      </c>
      <c r="G556" s="82"/>
      <c r="H556" s="92" t="n">
        <f aca="false">'Scout 3'!R155</f>
        <v>0</v>
      </c>
      <c r="I556" s="82"/>
      <c r="J556" s="92" t="n">
        <f aca="false">'Scout 4'!R155</f>
        <v>0</v>
      </c>
      <c r="K556" s="82"/>
      <c r="L556" s="92" t="n">
        <f aca="false">'Scout 5'!R155</f>
        <v>0</v>
      </c>
      <c r="M556" s="82"/>
      <c r="N556" s="92" t="n">
        <f aca="false">'Scout 6'!R155</f>
        <v>0</v>
      </c>
      <c r="O556" s="82"/>
      <c r="P556" s="92" t="n">
        <f aca="false">'Scout 7'!R155</f>
        <v>0</v>
      </c>
      <c r="Q556" s="82"/>
      <c r="R556" s="92" t="n">
        <f aca="false">'Scout 8'!R155</f>
        <v>0</v>
      </c>
      <c r="S556" s="82"/>
      <c r="T556" s="92" t="n">
        <f aca="false">'Scout 9'!R155</f>
        <v>0</v>
      </c>
      <c r="U556" s="82"/>
      <c r="V556" s="92" t="n">
        <f aca="false">'Scout 10'!R155</f>
        <v>0</v>
      </c>
      <c r="W556" s="82"/>
      <c r="X556" s="92" t="n">
        <f aca="false">'Scout 11'!R155</f>
        <v>0</v>
      </c>
      <c r="Y556" s="82"/>
      <c r="Z556" s="92" t="n">
        <f aca="false">'Scout 12'!R155</f>
        <v>0</v>
      </c>
    </row>
    <row r="557" customFormat="false" ht="12.75" hidden="false" customHeight="false" outlineLevel="0" collapsed="false">
      <c r="A557" s="91" t="s">
        <v>675</v>
      </c>
      <c r="B557" s="80" t="n">
        <f aca="false">B556+1</f>
        <v>2</v>
      </c>
      <c r="C557" s="46"/>
      <c r="D557" s="92" t="n">
        <f aca="false">'Scout 1'!R156</f>
        <v>0</v>
      </c>
      <c r="E557" s="82"/>
      <c r="F557" s="92" t="n">
        <f aca="false">'Scout 2'!R156</f>
        <v>0</v>
      </c>
      <c r="G557" s="82"/>
      <c r="H557" s="92" t="n">
        <f aca="false">'Scout 3'!R156</f>
        <v>0</v>
      </c>
      <c r="I557" s="82"/>
      <c r="J557" s="92" t="n">
        <f aca="false">'Scout 4'!R156</f>
        <v>0</v>
      </c>
      <c r="K557" s="82"/>
      <c r="L557" s="92" t="n">
        <f aca="false">'Scout 5'!R156</f>
        <v>0</v>
      </c>
      <c r="M557" s="82"/>
      <c r="N557" s="92" t="n">
        <f aca="false">'Scout 6'!R156</f>
        <v>0</v>
      </c>
      <c r="O557" s="82"/>
      <c r="P557" s="92" t="n">
        <f aca="false">'Scout 7'!R156</f>
        <v>0</v>
      </c>
      <c r="Q557" s="82"/>
      <c r="R557" s="92" t="n">
        <f aca="false">'Scout 8'!R156</f>
        <v>0</v>
      </c>
      <c r="S557" s="82"/>
      <c r="T557" s="92" t="n">
        <f aca="false">'Scout 9'!R156</f>
        <v>0</v>
      </c>
      <c r="U557" s="82"/>
      <c r="V557" s="92" t="n">
        <f aca="false">'Scout 10'!R156</f>
        <v>0</v>
      </c>
      <c r="W557" s="82"/>
      <c r="X557" s="92" t="n">
        <f aca="false">'Scout 11'!R156</f>
        <v>0</v>
      </c>
      <c r="Y557" s="82"/>
      <c r="Z557" s="92" t="n">
        <f aca="false">'Scout 12'!R156</f>
        <v>0</v>
      </c>
    </row>
    <row r="558" customFormat="false" ht="12.75" hidden="false" customHeight="false" outlineLevel="0" collapsed="false">
      <c r="A558" s="89" t="s">
        <v>676</v>
      </c>
      <c r="B558" s="80" t="n">
        <f aca="false">B557+1</f>
        <v>3</v>
      </c>
      <c r="C558" s="46"/>
      <c r="D558" s="92" t="n">
        <f aca="false">'Scout 1'!R157</f>
        <v>0</v>
      </c>
      <c r="E558" s="82"/>
      <c r="F558" s="92" t="n">
        <f aca="false">'Scout 2'!R157</f>
        <v>0</v>
      </c>
      <c r="G558" s="82"/>
      <c r="H558" s="92" t="n">
        <f aca="false">'Scout 3'!R157</f>
        <v>0</v>
      </c>
      <c r="I558" s="82"/>
      <c r="J558" s="92" t="n">
        <f aca="false">'Scout 4'!R157</f>
        <v>0</v>
      </c>
      <c r="K558" s="82"/>
      <c r="L558" s="92" t="n">
        <f aca="false">'Scout 5'!R157</f>
        <v>0</v>
      </c>
      <c r="M558" s="82"/>
      <c r="N558" s="92" t="n">
        <f aca="false">'Scout 6'!R157</f>
        <v>0</v>
      </c>
      <c r="O558" s="82"/>
      <c r="P558" s="92" t="n">
        <f aca="false">'Scout 7'!R157</f>
        <v>0</v>
      </c>
      <c r="Q558" s="82"/>
      <c r="R558" s="92" t="n">
        <f aca="false">'Scout 8'!R157</f>
        <v>0</v>
      </c>
      <c r="S558" s="82"/>
      <c r="T558" s="92" t="n">
        <f aca="false">'Scout 9'!R157</f>
        <v>0</v>
      </c>
      <c r="U558" s="82"/>
      <c r="V558" s="92" t="n">
        <f aca="false">'Scout 10'!R157</f>
        <v>0</v>
      </c>
      <c r="W558" s="82"/>
      <c r="X558" s="92" t="n">
        <f aca="false">'Scout 11'!R157</f>
        <v>0</v>
      </c>
      <c r="Y558" s="82"/>
      <c r="Z558" s="92" t="n">
        <f aca="false">'Scout 12'!R157</f>
        <v>0</v>
      </c>
    </row>
    <row r="559" customFormat="false" ht="12.75" hidden="false" customHeight="false" outlineLevel="0" collapsed="false">
      <c r="A559" s="75" t="s">
        <v>677</v>
      </c>
      <c r="B559" s="111"/>
      <c r="C559" s="46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false" outlineLevel="0" collapsed="false">
      <c r="A560" s="22" t="s">
        <v>678</v>
      </c>
      <c r="B560" s="80" t="n">
        <f aca="false">B559+1</f>
        <v>1</v>
      </c>
      <c r="C560" s="46"/>
      <c r="D560" s="92" t="n">
        <f aca="false">'Scout 1'!R158</f>
        <v>0</v>
      </c>
      <c r="E560" s="82"/>
      <c r="F560" s="92" t="n">
        <f aca="false">'Scout 2'!R158</f>
        <v>0</v>
      </c>
      <c r="G560" s="82"/>
      <c r="H560" s="92" t="n">
        <f aca="false">'Scout 3'!R158</f>
        <v>0</v>
      </c>
      <c r="I560" s="82"/>
      <c r="J560" s="92" t="n">
        <f aca="false">'Scout 4'!R158</f>
        <v>0</v>
      </c>
      <c r="K560" s="82"/>
      <c r="L560" s="92" t="n">
        <f aca="false">'Scout 5'!R158</f>
        <v>0</v>
      </c>
      <c r="M560" s="82"/>
      <c r="N560" s="92" t="n">
        <f aca="false">'Scout 6'!R158</f>
        <v>0</v>
      </c>
      <c r="O560" s="82"/>
      <c r="P560" s="92" t="n">
        <f aca="false">'Scout 7'!R158</f>
        <v>0</v>
      </c>
      <c r="Q560" s="82"/>
      <c r="R560" s="92" t="n">
        <f aca="false">'Scout 8'!R158</f>
        <v>0</v>
      </c>
      <c r="S560" s="82"/>
      <c r="T560" s="92" t="n">
        <f aca="false">'Scout 9'!R158</f>
        <v>0</v>
      </c>
      <c r="U560" s="82"/>
      <c r="V560" s="92" t="n">
        <f aca="false">'Scout 10'!R158</f>
        <v>0</v>
      </c>
      <c r="W560" s="82"/>
      <c r="X560" s="92" t="n">
        <f aca="false">'Scout 11'!R158</f>
        <v>0</v>
      </c>
      <c r="Y560" s="82"/>
      <c r="Z560" s="92" t="n">
        <f aca="false">'Scout 12'!R158</f>
        <v>0</v>
      </c>
    </row>
    <row r="561" customFormat="false" ht="12.75" hidden="false" customHeight="false" outlineLevel="0" collapsed="false">
      <c r="A561" s="22" t="s">
        <v>679</v>
      </c>
      <c r="B561" s="80" t="n">
        <f aca="false">B560+1</f>
        <v>2</v>
      </c>
      <c r="C561" s="46"/>
      <c r="D561" s="92" t="n">
        <f aca="false">'Scout 1'!R159</f>
        <v>0</v>
      </c>
      <c r="E561" s="82"/>
      <c r="F561" s="92" t="n">
        <f aca="false">'Scout 2'!R159</f>
        <v>0</v>
      </c>
      <c r="G561" s="82"/>
      <c r="H561" s="92" t="n">
        <f aca="false">'Scout 3'!R159</f>
        <v>0</v>
      </c>
      <c r="I561" s="82"/>
      <c r="J561" s="92" t="n">
        <f aca="false">'Scout 4'!R159</f>
        <v>0</v>
      </c>
      <c r="K561" s="82"/>
      <c r="L561" s="92" t="n">
        <f aca="false">'Scout 5'!R159</f>
        <v>0</v>
      </c>
      <c r="M561" s="82"/>
      <c r="N561" s="92" t="n">
        <f aca="false">'Scout 6'!R159</f>
        <v>0</v>
      </c>
      <c r="O561" s="82"/>
      <c r="P561" s="92" t="n">
        <f aca="false">'Scout 7'!R159</f>
        <v>0</v>
      </c>
      <c r="Q561" s="82"/>
      <c r="R561" s="92" t="n">
        <f aca="false">'Scout 8'!R159</f>
        <v>0</v>
      </c>
      <c r="S561" s="82"/>
      <c r="T561" s="92" t="n">
        <f aca="false">'Scout 9'!R159</f>
        <v>0</v>
      </c>
      <c r="U561" s="82"/>
      <c r="V561" s="92" t="n">
        <f aca="false">'Scout 10'!R159</f>
        <v>0</v>
      </c>
      <c r="W561" s="82"/>
      <c r="X561" s="92" t="n">
        <f aca="false">'Scout 11'!R159</f>
        <v>0</v>
      </c>
      <c r="Y561" s="82"/>
      <c r="Z561" s="92" t="n">
        <f aca="false">'Scout 12'!R159</f>
        <v>0</v>
      </c>
    </row>
    <row r="562" customFormat="false" ht="12.75" hidden="false" customHeight="false" outlineLevel="0" collapsed="false">
      <c r="A562" s="22" t="s">
        <v>680</v>
      </c>
      <c r="B562" s="80" t="n">
        <f aca="false">B561+1</f>
        <v>3</v>
      </c>
      <c r="C562" s="46"/>
      <c r="D562" s="92" t="n">
        <f aca="false">'Scout 1'!R160</f>
        <v>0</v>
      </c>
      <c r="E562" s="82"/>
      <c r="F562" s="92" t="n">
        <f aca="false">'Scout 2'!R160</f>
        <v>0</v>
      </c>
      <c r="G562" s="82"/>
      <c r="H562" s="92" t="n">
        <f aca="false">'Scout 3'!R160</f>
        <v>0</v>
      </c>
      <c r="I562" s="82"/>
      <c r="J562" s="92" t="n">
        <f aca="false">'Scout 4'!R160</f>
        <v>0</v>
      </c>
      <c r="K562" s="82"/>
      <c r="L562" s="92" t="n">
        <f aca="false">'Scout 5'!R160</f>
        <v>0</v>
      </c>
      <c r="M562" s="82"/>
      <c r="N562" s="92" t="n">
        <f aca="false">'Scout 6'!R160</f>
        <v>0</v>
      </c>
      <c r="O562" s="82"/>
      <c r="P562" s="92" t="n">
        <f aca="false">'Scout 7'!R160</f>
        <v>0</v>
      </c>
      <c r="Q562" s="82"/>
      <c r="R562" s="92" t="n">
        <f aca="false">'Scout 8'!R160</f>
        <v>0</v>
      </c>
      <c r="S562" s="82"/>
      <c r="T562" s="92" t="n">
        <f aca="false">'Scout 9'!R160</f>
        <v>0</v>
      </c>
      <c r="U562" s="82"/>
      <c r="V562" s="92" t="n">
        <f aca="false">'Scout 10'!R160</f>
        <v>0</v>
      </c>
      <c r="W562" s="82"/>
      <c r="X562" s="92" t="n">
        <f aca="false">'Scout 11'!R160</f>
        <v>0</v>
      </c>
      <c r="Y562" s="82"/>
      <c r="Z562" s="92" t="n">
        <f aca="false">'Scout 12'!R160</f>
        <v>0</v>
      </c>
    </row>
    <row r="563" customFormat="false" ht="12.75" hidden="false" customHeight="false" outlineLevel="0" collapsed="false">
      <c r="A563" s="22" t="s">
        <v>681</v>
      </c>
      <c r="B563" s="80" t="n">
        <f aca="false">B562+1</f>
        <v>4</v>
      </c>
      <c r="C563" s="46"/>
      <c r="D563" s="92" t="n">
        <f aca="false">'Scout 1'!R161</f>
        <v>0</v>
      </c>
      <c r="E563" s="82"/>
      <c r="F563" s="92" t="n">
        <f aca="false">'Scout 2'!R161</f>
        <v>0</v>
      </c>
      <c r="G563" s="82"/>
      <c r="H563" s="92" t="n">
        <f aca="false">'Scout 3'!R161</f>
        <v>0</v>
      </c>
      <c r="I563" s="82"/>
      <c r="J563" s="92" t="n">
        <f aca="false">'Scout 4'!R161</f>
        <v>0</v>
      </c>
      <c r="K563" s="82"/>
      <c r="L563" s="92" t="n">
        <f aca="false">'Scout 5'!R161</f>
        <v>0</v>
      </c>
      <c r="M563" s="82"/>
      <c r="N563" s="92" t="n">
        <f aca="false">'Scout 6'!R161</f>
        <v>0</v>
      </c>
      <c r="O563" s="82"/>
      <c r="P563" s="92" t="n">
        <f aca="false">'Scout 7'!R161</f>
        <v>0</v>
      </c>
      <c r="Q563" s="82"/>
      <c r="R563" s="92" t="n">
        <f aca="false">'Scout 8'!R161</f>
        <v>0</v>
      </c>
      <c r="S563" s="82"/>
      <c r="T563" s="92" t="n">
        <f aca="false">'Scout 9'!R161</f>
        <v>0</v>
      </c>
      <c r="U563" s="82"/>
      <c r="V563" s="92" t="n">
        <f aca="false">'Scout 10'!R161</f>
        <v>0</v>
      </c>
      <c r="W563" s="82"/>
      <c r="X563" s="92" t="n">
        <f aca="false">'Scout 11'!R161</f>
        <v>0</v>
      </c>
      <c r="Y563" s="82"/>
      <c r="Z563" s="92" t="n">
        <f aca="false">'Scout 12'!R161</f>
        <v>0</v>
      </c>
    </row>
    <row r="564" customFormat="false" ht="12.75" hidden="false" customHeight="false" outlineLevel="0" collapsed="false">
      <c r="A564" s="22" t="s">
        <v>682</v>
      </c>
      <c r="B564" s="80" t="n">
        <f aca="false">B563+1</f>
        <v>5</v>
      </c>
      <c r="C564" s="46"/>
      <c r="D564" s="92" t="n">
        <f aca="false">'Scout 1'!R162</f>
        <v>0</v>
      </c>
      <c r="E564" s="82"/>
      <c r="F564" s="92" t="n">
        <f aca="false">'Scout 2'!R162</f>
        <v>0</v>
      </c>
      <c r="G564" s="82"/>
      <c r="H564" s="92" t="n">
        <f aca="false">'Scout 3'!R162</f>
        <v>0</v>
      </c>
      <c r="I564" s="82"/>
      <c r="J564" s="92" t="n">
        <f aca="false">'Scout 4'!R162</f>
        <v>0</v>
      </c>
      <c r="K564" s="82"/>
      <c r="L564" s="92" t="n">
        <f aca="false">'Scout 5'!R162</f>
        <v>0</v>
      </c>
      <c r="M564" s="82"/>
      <c r="N564" s="92" t="n">
        <f aca="false">'Scout 6'!R162</f>
        <v>0</v>
      </c>
      <c r="O564" s="82"/>
      <c r="P564" s="92" t="n">
        <f aca="false">'Scout 7'!R162</f>
        <v>0</v>
      </c>
      <c r="Q564" s="82"/>
      <c r="R564" s="92" t="n">
        <f aca="false">'Scout 8'!R162</f>
        <v>0</v>
      </c>
      <c r="S564" s="82"/>
      <c r="T564" s="92" t="n">
        <f aca="false">'Scout 9'!R162</f>
        <v>0</v>
      </c>
      <c r="U564" s="82"/>
      <c r="V564" s="92" t="n">
        <f aca="false">'Scout 10'!R162</f>
        <v>0</v>
      </c>
      <c r="W564" s="82"/>
      <c r="X564" s="92" t="n">
        <f aca="false">'Scout 11'!R162</f>
        <v>0</v>
      </c>
      <c r="Y564" s="82"/>
      <c r="Z564" s="92" t="n">
        <f aca="false">'Scout 12'!R162</f>
        <v>0</v>
      </c>
    </row>
    <row r="565" customFormat="false" ht="12.75" hidden="false" customHeight="false" outlineLevel="0" collapsed="false">
      <c r="A565" s="22" t="s">
        <v>683</v>
      </c>
      <c r="B565" s="80" t="n">
        <f aca="false">B564+1</f>
        <v>6</v>
      </c>
      <c r="C565" s="46"/>
      <c r="D565" s="92" t="n">
        <f aca="false">'Scout 1'!R163</f>
        <v>0</v>
      </c>
      <c r="E565" s="82"/>
      <c r="F565" s="92" t="n">
        <f aca="false">'Scout 2'!R163</f>
        <v>0</v>
      </c>
      <c r="G565" s="82"/>
      <c r="H565" s="92" t="n">
        <f aca="false">'Scout 3'!R163</f>
        <v>0</v>
      </c>
      <c r="I565" s="82"/>
      <c r="J565" s="92" t="n">
        <f aca="false">'Scout 4'!R163</f>
        <v>0</v>
      </c>
      <c r="K565" s="82"/>
      <c r="L565" s="92" t="n">
        <f aca="false">'Scout 5'!R163</f>
        <v>0</v>
      </c>
      <c r="M565" s="82"/>
      <c r="N565" s="92" t="n">
        <f aca="false">'Scout 6'!R163</f>
        <v>0</v>
      </c>
      <c r="O565" s="82"/>
      <c r="P565" s="92" t="n">
        <f aca="false">'Scout 7'!R163</f>
        <v>0</v>
      </c>
      <c r="Q565" s="82"/>
      <c r="R565" s="92" t="n">
        <f aca="false">'Scout 8'!R163</f>
        <v>0</v>
      </c>
      <c r="S565" s="82"/>
      <c r="T565" s="92" t="n">
        <f aca="false">'Scout 9'!R163</f>
        <v>0</v>
      </c>
      <c r="U565" s="82"/>
      <c r="V565" s="92" t="n">
        <f aca="false">'Scout 10'!R163</f>
        <v>0</v>
      </c>
      <c r="W565" s="82"/>
      <c r="X565" s="92" t="n">
        <f aca="false">'Scout 11'!R163</f>
        <v>0</v>
      </c>
      <c r="Y565" s="82"/>
      <c r="Z565" s="92" t="n">
        <f aca="false">'Scout 12'!R163</f>
        <v>0</v>
      </c>
    </row>
    <row r="566" customFormat="false" ht="12.75" hidden="false" customHeight="false" outlineLevel="0" collapsed="false">
      <c r="A566" s="91" t="s">
        <v>684</v>
      </c>
      <c r="B566" s="80" t="n">
        <f aca="false">B565+1</f>
        <v>7</v>
      </c>
      <c r="C566" s="46"/>
      <c r="D566" s="92" t="n">
        <f aca="false">'Scout 1'!R164</f>
        <v>0</v>
      </c>
      <c r="E566" s="82"/>
      <c r="F566" s="92" t="n">
        <f aca="false">'Scout 2'!R164</f>
        <v>0</v>
      </c>
      <c r="G566" s="82"/>
      <c r="H566" s="92" t="n">
        <f aca="false">'Scout 3'!R164</f>
        <v>0</v>
      </c>
      <c r="I566" s="82"/>
      <c r="J566" s="92" t="n">
        <f aca="false">'Scout 4'!R164</f>
        <v>0</v>
      </c>
      <c r="K566" s="82"/>
      <c r="L566" s="92" t="n">
        <f aca="false">'Scout 5'!R164</f>
        <v>0</v>
      </c>
      <c r="M566" s="82"/>
      <c r="N566" s="92" t="n">
        <f aca="false">'Scout 6'!R164</f>
        <v>0</v>
      </c>
      <c r="O566" s="82"/>
      <c r="P566" s="92" t="n">
        <f aca="false">'Scout 7'!R164</f>
        <v>0</v>
      </c>
      <c r="Q566" s="82"/>
      <c r="R566" s="92" t="n">
        <f aca="false">'Scout 8'!R164</f>
        <v>0</v>
      </c>
      <c r="S566" s="82"/>
      <c r="T566" s="92" t="n">
        <f aca="false">'Scout 9'!R164</f>
        <v>0</v>
      </c>
      <c r="U566" s="82"/>
      <c r="V566" s="92" t="n">
        <f aca="false">'Scout 10'!R164</f>
        <v>0</v>
      </c>
      <c r="W566" s="82"/>
      <c r="X566" s="92" t="n">
        <f aca="false">'Scout 11'!R164</f>
        <v>0</v>
      </c>
      <c r="Y566" s="82"/>
      <c r="Z566" s="92" t="n">
        <f aca="false">'Scout 12'!R164</f>
        <v>0</v>
      </c>
    </row>
    <row r="567" customFormat="false" ht="12.75" hidden="false" customHeight="false" outlineLevel="0" collapsed="false">
      <c r="A567" s="91" t="s">
        <v>685</v>
      </c>
      <c r="B567" s="80" t="n">
        <f aca="false">B566+1</f>
        <v>8</v>
      </c>
      <c r="C567" s="46"/>
      <c r="D567" s="92" t="n">
        <f aca="false">'Scout 1'!R165</f>
        <v>0</v>
      </c>
      <c r="E567" s="82"/>
      <c r="F567" s="92" t="n">
        <f aca="false">'Scout 2'!R165</f>
        <v>0</v>
      </c>
      <c r="G567" s="82"/>
      <c r="H567" s="92" t="n">
        <f aca="false">'Scout 3'!R165</f>
        <v>0</v>
      </c>
      <c r="I567" s="82"/>
      <c r="J567" s="92" t="n">
        <f aca="false">'Scout 4'!R165</f>
        <v>0</v>
      </c>
      <c r="K567" s="82"/>
      <c r="L567" s="92" t="n">
        <f aca="false">'Scout 5'!R165</f>
        <v>0</v>
      </c>
      <c r="M567" s="82"/>
      <c r="N567" s="92" t="n">
        <f aca="false">'Scout 6'!R165</f>
        <v>0</v>
      </c>
      <c r="O567" s="82"/>
      <c r="P567" s="92" t="n">
        <f aca="false">'Scout 7'!R165</f>
        <v>0</v>
      </c>
      <c r="Q567" s="82"/>
      <c r="R567" s="92" t="n">
        <f aca="false">'Scout 8'!R165</f>
        <v>0</v>
      </c>
      <c r="S567" s="82"/>
      <c r="T567" s="92" t="n">
        <f aca="false">'Scout 9'!R165</f>
        <v>0</v>
      </c>
      <c r="U567" s="82"/>
      <c r="V567" s="92" t="n">
        <f aca="false">'Scout 10'!R165</f>
        <v>0</v>
      </c>
      <c r="W567" s="82"/>
      <c r="X567" s="92" t="n">
        <f aca="false">'Scout 11'!R165</f>
        <v>0</v>
      </c>
      <c r="Y567" s="82"/>
      <c r="Z567" s="92" t="n">
        <f aca="false">'Scout 12'!R165</f>
        <v>0</v>
      </c>
    </row>
    <row r="568" customFormat="false" ht="12.75" hidden="false" customHeight="false" outlineLevel="0" collapsed="false">
      <c r="A568" s="91" t="s">
        <v>686</v>
      </c>
      <c r="B568" s="80" t="n">
        <f aca="false">B567+1</f>
        <v>9</v>
      </c>
      <c r="C568" s="46"/>
      <c r="D568" s="92" t="n">
        <f aca="false">'Scout 1'!R166</f>
        <v>0</v>
      </c>
      <c r="E568" s="82"/>
      <c r="F568" s="92" t="n">
        <f aca="false">'Scout 2'!R166</f>
        <v>0</v>
      </c>
      <c r="G568" s="82"/>
      <c r="H568" s="92" t="n">
        <f aca="false">'Scout 3'!R166</f>
        <v>0</v>
      </c>
      <c r="I568" s="82"/>
      <c r="J568" s="92" t="n">
        <f aca="false">'Scout 4'!R166</f>
        <v>0</v>
      </c>
      <c r="K568" s="82"/>
      <c r="L568" s="92" t="n">
        <f aca="false">'Scout 5'!R166</f>
        <v>0</v>
      </c>
      <c r="M568" s="82"/>
      <c r="N568" s="92" t="n">
        <f aca="false">'Scout 6'!R166</f>
        <v>0</v>
      </c>
      <c r="O568" s="82"/>
      <c r="P568" s="92" t="n">
        <f aca="false">'Scout 7'!R166</f>
        <v>0</v>
      </c>
      <c r="Q568" s="82"/>
      <c r="R568" s="92" t="n">
        <f aca="false">'Scout 8'!R166</f>
        <v>0</v>
      </c>
      <c r="S568" s="82"/>
      <c r="T568" s="92" t="n">
        <f aca="false">'Scout 9'!R166</f>
        <v>0</v>
      </c>
      <c r="U568" s="82"/>
      <c r="V568" s="92" t="n">
        <f aca="false">'Scout 10'!R166</f>
        <v>0</v>
      </c>
      <c r="W568" s="82"/>
      <c r="X568" s="92" t="n">
        <f aca="false">'Scout 11'!R166</f>
        <v>0</v>
      </c>
      <c r="Y568" s="82"/>
      <c r="Z568" s="92" t="n">
        <f aca="false">'Scout 12'!R166</f>
        <v>0</v>
      </c>
    </row>
    <row r="569" customFormat="false" ht="12.75" hidden="false" customHeight="false" outlineLevel="0" collapsed="false">
      <c r="A569" s="89" t="s">
        <v>687</v>
      </c>
      <c r="B569" s="80" t="n">
        <f aca="false">B568+1</f>
        <v>10</v>
      </c>
      <c r="C569" s="46"/>
      <c r="D569" s="92" t="n">
        <f aca="false">'Scout 1'!R167</f>
        <v>0</v>
      </c>
      <c r="E569" s="82"/>
      <c r="F569" s="92" t="n">
        <f aca="false">'Scout 2'!R167</f>
        <v>0</v>
      </c>
      <c r="G569" s="82"/>
      <c r="H569" s="92" t="n">
        <f aca="false">'Scout 3'!R167</f>
        <v>0</v>
      </c>
      <c r="I569" s="82"/>
      <c r="J569" s="92" t="n">
        <f aca="false">'Scout 4'!R167</f>
        <v>0</v>
      </c>
      <c r="K569" s="82"/>
      <c r="L569" s="92" t="n">
        <f aca="false">'Scout 5'!R167</f>
        <v>0</v>
      </c>
      <c r="M569" s="82"/>
      <c r="N569" s="92" t="n">
        <f aca="false">'Scout 6'!R167</f>
        <v>0</v>
      </c>
      <c r="O569" s="82"/>
      <c r="P569" s="92" t="n">
        <f aca="false">'Scout 7'!R167</f>
        <v>0</v>
      </c>
      <c r="Q569" s="82"/>
      <c r="R569" s="92" t="n">
        <f aca="false">'Scout 8'!R167</f>
        <v>0</v>
      </c>
      <c r="S569" s="82"/>
      <c r="T569" s="92" t="n">
        <f aca="false">'Scout 9'!R167</f>
        <v>0</v>
      </c>
      <c r="U569" s="82"/>
      <c r="V569" s="92" t="n">
        <f aca="false">'Scout 10'!R167</f>
        <v>0</v>
      </c>
      <c r="W569" s="82"/>
      <c r="X569" s="92" t="n">
        <f aca="false">'Scout 11'!R167</f>
        <v>0</v>
      </c>
      <c r="Y569" s="82"/>
      <c r="Z569" s="92" t="n">
        <f aca="false">'Scout 12'!R167</f>
        <v>0</v>
      </c>
    </row>
    <row r="570" customFormat="false" ht="45.75" hidden="false" customHeight="false" outlineLevel="0" collapsed="false">
      <c r="A570" s="67" t="s">
        <v>688</v>
      </c>
      <c r="B570" s="99"/>
      <c r="C570" s="46"/>
      <c r="D570" s="69" t="e">
        <f aca="false">'Scout 1'!$A$1</f>
        <v>#VALUE!</v>
      </c>
      <c r="E570" s="70"/>
      <c r="F570" s="69" t="e">
        <f aca="false">'Scout 2'!$A$1</f>
        <v>#VALUE!</v>
      </c>
      <c r="G570" s="70"/>
      <c r="H570" s="69" t="e">
        <f aca="false">'Scout 3'!$A$1</f>
        <v>#VALUE!</v>
      </c>
      <c r="I570" s="71"/>
      <c r="J570" s="69" t="e">
        <f aca="false">'Scout 4'!$A$1</f>
        <v>#VALUE!</v>
      </c>
      <c r="K570" s="71"/>
      <c r="L570" s="69" t="e">
        <f aca="false">'Scout 5'!$A$1</f>
        <v>#VALUE!</v>
      </c>
      <c r="M570" s="71"/>
      <c r="N570" s="69" t="e">
        <f aca="false">'Scout 6'!$A$1</f>
        <v>#VALUE!</v>
      </c>
      <c r="O570" s="71"/>
      <c r="P570" s="69" t="e">
        <f aca="false">'Scout 7'!$A$1</f>
        <v>#VALUE!</v>
      </c>
      <c r="Q570" s="71"/>
      <c r="R570" s="69" t="e">
        <f aca="false">'Scout 8'!$A$1</f>
        <v>#VALUE!</v>
      </c>
      <c r="S570" s="71"/>
      <c r="T570" s="69" t="e">
        <f aca="false">'Scout 9'!$A$1</f>
        <v>#VALUE!</v>
      </c>
      <c r="U570" s="71"/>
      <c r="V570" s="69" t="e">
        <f aca="false">'Scout 10'!$A$1</f>
        <v>#VALUE!</v>
      </c>
      <c r="W570" s="71"/>
      <c r="X570" s="69" t="e">
        <f aca="false">'Scout 11'!$A$1</f>
        <v>#VALUE!</v>
      </c>
      <c r="Y570" s="71"/>
      <c r="Z570" s="69" t="e">
        <f aca="false">'Scout 12'!$A$1</f>
        <v>#VALUE!</v>
      </c>
    </row>
    <row r="571" customFormat="false" ht="12.75" hidden="false" customHeight="false" outlineLevel="0" collapsed="false">
      <c r="A571" s="40" t="s">
        <v>689</v>
      </c>
      <c r="B571" s="93"/>
      <c r="C571" s="46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false" outlineLevel="0" collapsed="false">
      <c r="A572" s="91" t="s">
        <v>690</v>
      </c>
      <c r="B572" s="80" t="n">
        <f aca="false">B571+1</f>
        <v>1</v>
      </c>
      <c r="C572" s="46"/>
      <c r="D572" s="92" t="n">
        <f aca="false">'Scout 1'!R169</f>
        <v>0</v>
      </c>
      <c r="E572" s="82"/>
      <c r="F572" s="92" t="n">
        <f aca="false">'Scout 2'!R169</f>
        <v>0</v>
      </c>
      <c r="G572" s="82"/>
      <c r="H572" s="92" t="n">
        <f aca="false">'Scout 3'!R169</f>
        <v>0</v>
      </c>
      <c r="I572" s="82"/>
      <c r="J572" s="92" t="n">
        <f aca="false">'Scout 4'!R169</f>
        <v>0</v>
      </c>
      <c r="K572" s="82"/>
      <c r="L572" s="92" t="n">
        <f aca="false">'Scout 5'!R169</f>
        <v>0</v>
      </c>
      <c r="M572" s="82"/>
      <c r="N572" s="92" t="n">
        <f aca="false">'Scout 6'!R169</f>
        <v>0</v>
      </c>
      <c r="O572" s="82"/>
      <c r="P572" s="92" t="n">
        <f aca="false">'Scout 7'!R169</f>
        <v>0</v>
      </c>
      <c r="Q572" s="82"/>
      <c r="R572" s="92" t="n">
        <f aca="false">'Scout 8'!R169</f>
        <v>0</v>
      </c>
      <c r="S572" s="82"/>
      <c r="T572" s="92" t="n">
        <f aca="false">'Scout 9'!R169</f>
        <v>0</v>
      </c>
      <c r="U572" s="82"/>
      <c r="V572" s="92" t="n">
        <f aca="false">'Scout 10'!R169</f>
        <v>0</v>
      </c>
      <c r="W572" s="82"/>
      <c r="X572" s="92" t="n">
        <f aca="false">'Scout 11'!R169</f>
        <v>0</v>
      </c>
      <c r="Y572" s="82"/>
      <c r="Z572" s="92" t="n">
        <f aca="false">'Scout 12'!R169</f>
        <v>0</v>
      </c>
    </row>
    <row r="573" customFormat="false" ht="12.75" hidden="false" customHeight="false" outlineLevel="0" collapsed="false">
      <c r="A573" s="91" t="s">
        <v>691</v>
      </c>
      <c r="B573" s="80" t="n">
        <f aca="false">B572+1</f>
        <v>2</v>
      </c>
      <c r="C573" s="46"/>
      <c r="D573" s="92" t="n">
        <f aca="false">'Scout 1'!R170</f>
        <v>0</v>
      </c>
      <c r="E573" s="82"/>
      <c r="F573" s="92" t="n">
        <f aca="false">'Scout 2'!R170</f>
        <v>0</v>
      </c>
      <c r="G573" s="82"/>
      <c r="H573" s="92" t="n">
        <f aca="false">'Scout 3'!R170</f>
        <v>0</v>
      </c>
      <c r="I573" s="82"/>
      <c r="J573" s="92" t="n">
        <f aca="false">'Scout 4'!R170</f>
        <v>0</v>
      </c>
      <c r="K573" s="82"/>
      <c r="L573" s="92" t="n">
        <f aca="false">'Scout 5'!R170</f>
        <v>0</v>
      </c>
      <c r="M573" s="82"/>
      <c r="N573" s="92" t="n">
        <f aca="false">'Scout 6'!R170</f>
        <v>0</v>
      </c>
      <c r="O573" s="82"/>
      <c r="P573" s="92" t="n">
        <f aca="false">'Scout 7'!R170</f>
        <v>0</v>
      </c>
      <c r="Q573" s="82"/>
      <c r="R573" s="92" t="n">
        <f aca="false">'Scout 8'!R170</f>
        <v>0</v>
      </c>
      <c r="S573" s="82"/>
      <c r="T573" s="92" t="n">
        <f aca="false">'Scout 9'!R170</f>
        <v>0</v>
      </c>
      <c r="U573" s="82"/>
      <c r="V573" s="92" t="n">
        <f aca="false">'Scout 10'!R170</f>
        <v>0</v>
      </c>
      <c r="W573" s="82"/>
      <c r="X573" s="92" t="n">
        <f aca="false">'Scout 11'!R170</f>
        <v>0</v>
      </c>
      <c r="Y573" s="82"/>
      <c r="Z573" s="92" t="n">
        <f aca="false">'Scout 12'!R170</f>
        <v>0</v>
      </c>
    </row>
    <row r="574" customFormat="false" ht="12.75" hidden="false" customHeight="false" outlineLevel="0" collapsed="false">
      <c r="A574" s="89" t="s">
        <v>692</v>
      </c>
      <c r="B574" s="80" t="n">
        <f aca="false">B573+1</f>
        <v>3</v>
      </c>
      <c r="C574" s="46"/>
      <c r="D574" s="92" t="n">
        <f aca="false">'Scout 1'!R171</f>
        <v>0</v>
      </c>
      <c r="E574" s="82"/>
      <c r="F574" s="92" t="n">
        <f aca="false">'Scout 2'!R171</f>
        <v>0</v>
      </c>
      <c r="G574" s="82"/>
      <c r="H574" s="92" t="n">
        <f aca="false">'Scout 3'!R171</f>
        <v>0</v>
      </c>
      <c r="I574" s="82"/>
      <c r="J574" s="92" t="n">
        <f aca="false">'Scout 4'!R171</f>
        <v>0</v>
      </c>
      <c r="K574" s="82"/>
      <c r="L574" s="92" t="n">
        <f aca="false">'Scout 5'!R171</f>
        <v>0</v>
      </c>
      <c r="M574" s="82"/>
      <c r="N574" s="92" t="n">
        <f aca="false">'Scout 6'!R171</f>
        <v>0</v>
      </c>
      <c r="O574" s="82"/>
      <c r="P574" s="92" t="n">
        <f aca="false">'Scout 7'!R171</f>
        <v>0</v>
      </c>
      <c r="Q574" s="82"/>
      <c r="R574" s="92" t="n">
        <f aca="false">'Scout 8'!R171</f>
        <v>0</v>
      </c>
      <c r="S574" s="82"/>
      <c r="T574" s="92" t="n">
        <f aca="false">'Scout 9'!R171</f>
        <v>0</v>
      </c>
      <c r="U574" s="82"/>
      <c r="V574" s="92" t="n">
        <f aca="false">'Scout 10'!R171</f>
        <v>0</v>
      </c>
      <c r="W574" s="82"/>
      <c r="X574" s="92" t="n">
        <f aca="false">'Scout 11'!R171</f>
        <v>0</v>
      </c>
      <c r="Y574" s="82"/>
      <c r="Z574" s="92" t="n">
        <f aca="false">'Scout 12'!R171</f>
        <v>0</v>
      </c>
    </row>
    <row r="575" customFormat="false" ht="12.75" hidden="false" customHeight="false" outlineLevel="0" collapsed="false">
      <c r="A575" s="75" t="s">
        <v>693</v>
      </c>
      <c r="B575" s="97"/>
      <c r="C575" s="46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false" outlineLevel="0" collapsed="false">
      <c r="A576" s="22" t="s">
        <v>694</v>
      </c>
      <c r="B576" s="80" t="n">
        <f aca="false">B575+1</f>
        <v>1</v>
      </c>
      <c r="C576" s="46"/>
      <c r="D576" s="92" t="n">
        <f aca="false">'Scout 1'!R172</f>
        <v>0</v>
      </c>
      <c r="E576" s="82"/>
      <c r="F576" s="92" t="n">
        <f aca="false">'Scout 2'!R172</f>
        <v>0</v>
      </c>
      <c r="G576" s="82"/>
      <c r="H576" s="92" t="n">
        <f aca="false">'Scout 3'!R172</f>
        <v>0</v>
      </c>
      <c r="I576" s="82"/>
      <c r="J576" s="92" t="n">
        <f aca="false">'Scout 4'!R172</f>
        <v>0</v>
      </c>
      <c r="K576" s="82"/>
      <c r="L576" s="92" t="n">
        <f aca="false">'Scout 5'!R172</f>
        <v>0</v>
      </c>
      <c r="M576" s="82"/>
      <c r="N576" s="92" t="n">
        <f aca="false">'Scout 6'!R172</f>
        <v>0</v>
      </c>
      <c r="O576" s="82"/>
      <c r="P576" s="92" t="n">
        <f aca="false">'Scout 7'!R172</f>
        <v>0</v>
      </c>
      <c r="Q576" s="82"/>
      <c r="R576" s="92" t="n">
        <f aca="false">'Scout 8'!R172</f>
        <v>0</v>
      </c>
      <c r="S576" s="82"/>
      <c r="T576" s="92" t="n">
        <f aca="false">'Scout 9'!R172</f>
        <v>0</v>
      </c>
      <c r="U576" s="82"/>
      <c r="V576" s="92" t="n">
        <f aca="false">'Scout 10'!R172</f>
        <v>0</v>
      </c>
      <c r="W576" s="82"/>
      <c r="X576" s="92" t="n">
        <f aca="false">'Scout 11'!R172</f>
        <v>0</v>
      </c>
      <c r="Y576" s="82"/>
      <c r="Z576" s="92" t="n">
        <f aca="false">'Scout 12'!R172</f>
        <v>0</v>
      </c>
    </row>
    <row r="577" customFormat="false" ht="12.75" hidden="false" customHeight="false" outlineLevel="0" collapsed="false">
      <c r="A577" s="22" t="s">
        <v>695</v>
      </c>
      <c r="B577" s="80" t="n">
        <f aca="false">B576+1</f>
        <v>2</v>
      </c>
      <c r="C577" s="46"/>
      <c r="D577" s="92" t="n">
        <f aca="false">'Scout 1'!R173</f>
        <v>0</v>
      </c>
      <c r="E577" s="82"/>
      <c r="F577" s="92" t="n">
        <f aca="false">'Scout 2'!R173</f>
        <v>0</v>
      </c>
      <c r="G577" s="82"/>
      <c r="H577" s="92" t="n">
        <f aca="false">'Scout 3'!R173</f>
        <v>0</v>
      </c>
      <c r="I577" s="82"/>
      <c r="J577" s="92" t="n">
        <f aca="false">'Scout 4'!R173</f>
        <v>0</v>
      </c>
      <c r="K577" s="82"/>
      <c r="L577" s="92" t="n">
        <f aca="false">'Scout 5'!R173</f>
        <v>0</v>
      </c>
      <c r="M577" s="82"/>
      <c r="N577" s="92" t="n">
        <f aca="false">'Scout 6'!R173</f>
        <v>0</v>
      </c>
      <c r="O577" s="82"/>
      <c r="P577" s="92" t="n">
        <f aca="false">'Scout 7'!R173</f>
        <v>0</v>
      </c>
      <c r="Q577" s="82"/>
      <c r="R577" s="92" t="n">
        <f aca="false">'Scout 8'!R173</f>
        <v>0</v>
      </c>
      <c r="S577" s="82"/>
      <c r="T577" s="92" t="n">
        <f aca="false">'Scout 9'!R173</f>
        <v>0</v>
      </c>
      <c r="U577" s="82"/>
      <c r="V577" s="92" t="n">
        <f aca="false">'Scout 10'!R173</f>
        <v>0</v>
      </c>
      <c r="W577" s="82"/>
      <c r="X577" s="92" t="n">
        <f aca="false">'Scout 11'!R173</f>
        <v>0</v>
      </c>
      <c r="Y577" s="82"/>
      <c r="Z577" s="92" t="n">
        <f aca="false">'Scout 12'!R173</f>
        <v>0</v>
      </c>
    </row>
    <row r="578" customFormat="false" ht="12.75" hidden="false" customHeight="false" outlineLevel="0" collapsed="false">
      <c r="A578" s="22" t="s">
        <v>696</v>
      </c>
      <c r="B578" s="80" t="n">
        <f aca="false">B577+1</f>
        <v>3</v>
      </c>
      <c r="C578" s="46"/>
      <c r="D578" s="92" t="n">
        <f aca="false">'Scout 1'!R174</f>
        <v>0</v>
      </c>
      <c r="E578" s="82"/>
      <c r="F578" s="92" t="n">
        <f aca="false">'Scout 2'!R174</f>
        <v>0</v>
      </c>
      <c r="G578" s="82"/>
      <c r="H578" s="92" t="n">
        <f aca="false">'Scout 3'!R174</f>
        <v>0</v>
      </c>
      <c r="I578" s="82"/>
      <c r="J578" s="92" t="n">
        <f aca="false">'Scout 4'!R174</f>
        <v>0</v>
      </c>
      <c r="K578" s="82"/>
      <c r="L578" s="92" t="n">
        <f aca="false">'Scout 5'!R174</f>
        <v>0</v>
      </c>
      <c r="M578" s="82"/>
      <c r="N578" s="92" t="n">
        <f aca="false">'Scout 6'!R174</f>
        <v>0</v>
      </c>
      <c r="O578" s="82"/>
      <c r="P578" s="92" t="n">
        <f aca="false">'Scout 7'!R174</f>
        <v>0</v>
      </c>
      <c r="Q578" s="82"/>
      <c r="R578" s="92" t="n">
        <f aca="false">'Scout 8'!R174</f>
        <v>0</v>
      </c>
      <c r="S578" s="82"/>
      <c r="T578" s="92" t="n">
        <f aca="false">'Scout 9'!R174</f>
        <v>0</v>
      </c>
      <c r="U578" s="82"/>
      <c r="V578" s="92" t="n">
        <f aca="false">'Scout 10'!R174</f>
        <v>0</v>
      </c>
      <c r="W578" s="82"/>
      <c r="X578" s="92" t="n">
        <f aca="false">'Scout 11'!R174</f>
        <v>0</v>
      </c>
      <c r="Y578" s="82"/>
      <c r="Z578" s="92" t="n">
        <f aca="false">'Scout 12'!R174</f>
        <v>0</v>
      </c>
    </row>
    <row r="579" customFormat="false" ht="12.75" hidden="false" customHeight="false" outlineLevel="0" collapsed="false">
      <c r="A579" s="22" t="s">
        <v>680</v>
      </c>
      <c r="B579" s="80" t="n">
        <f aca="false">B578+1</f>
        <v>4</v>
      </c>
      <c r="C579" s="46"/>
      <c r="D579" s="92" t="n">
        <f aca="false">'Scout 1'!R175</f>
        <v>0</v>
      </c>
      <c r="E579" s="82"/>
      <c r="F579" s="92" t="n">
        <f aca="false">'Scout 2'!R175</f>
        <v>0</v>
      </c>
      <c r="G579" s="82"/>
      <c r="H579" s="92" t="n">
        <f aca="false">'Scout 3'!R175</f>
        <v>0</v>
      </c>
      <c r="I579" s="82"/>
      <c r="J579" s="92" t="n">
        <f aca="false">'Scout 4'!R175</f>
        <v>0</v>
      </c>
      <c r="K579" s="82"/>
      <c r="L579" s="92" t="n">
        <f aca="false">'Scout 5'!R175</f>
        <v>0</v>
      </c>
      <c r="M579" s="82"/>
      <c r="N579" s="92" t="n">
        <f aca="false">'Scout 6'!R175</f>
        <v>0</v>
      </c>
      <c r="O579" s="82"/>
      <c r="P579" s="92" t="n">
        <f aca="false">'Scout 7'!R175</f>
        <v>0</v>
      </c>
      <c r="Q579" s="82"/>
      <c r="R579" s="92" t="n">
        <f aca="false">'Scout 8'!R175</f>
        <v>0</v>
      </c>
      <c r="S579" s="82"/>
      <c r="T579" s="92" t="n">
        <f aca="false">'Scout 9'!R175</f>
        <v>0</v>
      </c>
      <c r="U579" s="82"/>
      <c r="V579" s="92" t="n">
        <f aca="false">'Scout 10'!R175</f>
        <v>0</v>
      </c>
      <c r="W579" s="82"/>
      <c r="X579" s="92" t="n">
        <f aca="false">'Scout 11'!R175</f>
        <v>0</v>
      </c>
      <c r="Y579" s="82"/>
      <c r="Z579" s="92" t="n">
        <f aca="false">'Scout 12'!R175</f>
        <v>0</v>
      </c>
    </row>
    <row r="580" customFormat="false" ht="12.75" hidden="false" customHeight="false" outlineLevel="0" collapsed="false">
      <c r="A580" s="22" t="s">
        <v>697</v>
      </c>
      <c r="B580" s="80" t="n">
        <f aca="false">B579+1</f>
        <v>5</v>
      </c>
      <c r="C580" s="46"/>
      <c r="D580" s="92" t="n">
        <f aca="false">'Scout 1'!R176</f>
        <v>0</v>
      </c>
      <c r="E580" s="82"/>
      <c r="F580" s="92" t="n">
        <f aca="false">'Scout 2'!R176</f>
        <v>0</v>
      </c>
      <c r="G580" s="82"/>
      <c r="H580" s="92" t="n">
        <f aca="false">'Scout 3'!R176</f>
        <v>0</v>
      </c>
      <c r="I580" s="82"/>
      <c r="J580" s="92" t="n">
        <f aca="false">'Scout 4'!R176</f>
        <v>0</v>
      </c>
      <c r="K580" s="82"/>
      <c r="L580" s="92" t="n">
        <f aca="false">'Scout 5'!R176</f>
        <v>0</v>
      </c>
      <c r="M580" s="82"/>
      <c r="N580" s="92" t="n">
        <f aca="false">'Scout 6'!R176</f>
        <v>0</v>
      </c>
      <c r="O580" s="82"/>
      <c r="P580" s="92" t="n">
        <f aca="false">'Scout 7'!R176</f>
        <v>0</v>
      </c>
      <c r="Q580" s="82"/>
      <c r="R580" s="92" t="n">
        <f aca="false">'Scout 8'!R176</f>
        <v>0</v>
      </c>
      <c r="S580" s="82"/>
      <c r="T580" s="92" t="n">
        <f aca="false">'Scout 9'!R176</f>
        <v>0</v>
      </c>
      <c r="U580" s="82"/>
      <c r="V580" s="92" t="n">
        <f aca="false">'Scout 10'!R176</f>
        <v>0</v>
      </c>
      <c r="W580" s="82"/>
      <c r="X580" s="92" t="n">
        <f aca="false">'Scout 11'!R176</f>
        <v>0</v>
      </c>
      <c r="Y580" s="82"/>
      <c r="Z580" s="92" t="n">
        <f aca="false">'Scout 12'!R176</f>
        <v>0</v>
      </c>
    </row>
    <row r="581" customFormat="false" ht="12.75" hidden="false" customHeight="false" outlineLevel="0" collapsed="false">
      <c r="A581" s="22" t="s">
        <v>698</v>
      </c>
      <c r="B581" s="80" t="n">
        <f aca="false">B580+1</f>
        <v>6</v>
      </c>
      <c r="C581" s="46"/>
      <c r="D581" s="92" t="n">
        <f aca="false">'Scout 1'!R177</f>
        <v>0</v>
      </c>
      <c r="E581" s="82"/>
      <c r="F581" s="92" t="n">
        <f aca="false">'Scout 2'!R177</f>
        <v>0</v>
      </c>
      <c r="G581" s="82"/>
      <c r="H581" s="92" t="n">
        <f aca="false">'Scout 3'!R177</f>
        <v>0</v>
      </c>
      <c r="I581" s="82"/>
      <c r="J581" s="92" t="n">
        <f aca="false">'Scout 4'!R177</f>
        <v>0</v>
      </c>
      <c r="K581" s="82"/>
      <c r="L581" s="92" t="n">
        <f aca="false">'Scout 5'!R177</f>
        <v>0</v>
      </c>
      <c r="M581" s="82"/>
      <c r="N581" s="92" t="n">
        <f aca="false">'Scout 6'!R177</f>
        <v>0</v>
      </c>
      <c r="O581" s="82"/>
      <c r="P581" s="92" t="n">
        <f aca="false">'Scout 7'!R177</f>
        <v>0</v>
      </c>
      <c r="Q581" s="82"/>
      <c r="R581" s="92" t="n">
        <f aca="false">'Scout 8'!R177</f>
        <v>0</v>
      </c>
      <c r="S581" s="82"/>
      <c r="T581" s="92" t="n">
        <f aca="false">'Scout 9'!R177</f>
        <v>0</v>
      </c>
      <c r="U581" s="82"/>
      <c r="V581" s="92" t="n">
        <f aca="false">'Scout 10'!R177</f>
        <v>0</v>
      </c>
      <c r="W581" s="82"/>
      <c r="X581" s="92" t="n">
        <f aca="false">'Scout 11'!R177</f>
        <v>0</v>
      </c>
      <c r="Y581" s="82"/>
      <c r="Z581" s="92" t="n">
        <f aca="false">'Scout 12'!R177</f>
        <v>0</v>
      </c>
    </row>
    <row r="582" customFormat="false" ht="12.75" hidden="false" customHeight="false" outlineLevel="0" collapsed="false">
      <c r="A582" s="91" t="s">
        <v>699</v>
      </c>
      <c r="B582" s="80" t="n">
        <f aca="false">B581+1</f>
        <v>7</v>
      </c>
      <c r="C582" s="46"/>
      <c r="D582" s="92" t="n">
        <f aca="false">'Scout 1'!R178</f>
        <v>0</v>
      </c>
      <c r="E582" s="82"/>
      <c r="F582" s="92" t="n">
        <f aca="false">'Scout 2'!R178</f>
        <v>0</v>
      </c>
      <c r="G582" s="82"/>
      <c r="H582" s="92" t="n">
        <f aca="false">'Scout 3'!R178</f>
        <v>0</v>
      </c>
      <c r="I582" s="82"/>
      <c r="J582" s="92" t="n">
        <f aca="false">'Scout 4'!R178</f>
        <v>0</v>
      </c>
      <c r="K582" s="82"/>
      <c r="L582" s="92" t="n">
        <f aca="false">'Scout 5'!R178</f>
        <v>0</v>
      </c>
      <c r="M582" s="82"/>
      <c r="N582" s="92" t="n">
        <f aca="false">'Scout 6'!R178</f>
        <v>0</v>
      </c>
      <c r="O582" s="82"/>
      <c r="P582" s="92" t="n">
        <f aca="false">'Scout 7'!R178</f>
        <v>0</v>
      </c>
      <c r="Q582" s="82"/>
      <c r="R582" s="92" t="n">
        <f aca="false">'Scout 8'!R178</f>
        <v>0</v>
      </c>
      <c r="S582" s="82"/>
      <c r="T582" s="92" t="n">
        <f aca="false">'Scout 9'!R178</f>
        <v>0</v>
      </c>
      <c r="U582" s="82"/>
      <c r="V582" s="92" t="n">
        <f aca="false">'Scout 10'!R178</f>
        <v>0</v>
      </c>
      <c r="W582" s="82"/>
      <c r="X582" s="92" t="n">
        <f aca="false">'Scout 11'!R178</f>
        <v>0</v>
      </c>
      <c r="Y582" s="82"/>
      <c r="Z582" s="92" t="n">
        <f aca="false">'Scout 12'!R178</f>
        <v>0</v>
      </c>
    </row>
    <row r="583" customFormat="false" ht="12.75" hidden="false" customHeight="false" outlineLevel="0" collapsed="false">
      <c r="A583" s="91" t="s">
        <v>700</v>
      </c>
      <c r="B583" s="80" t="n">
        <f aca="false">B582+1</f>
        <v>8</v>
      </c>
      <c r="C583" s="46"/>
      <c r="D583" s="92" t="n">
        <f aca="false">'Scout 1'!R179</f>
        <v>0</v>
      </c>
      <c r="E583" s="82"/>
      <c r="F583" s="92" t="n">
        <f aca="false">'Scout 2'!R179</f>
        <v>0</v>
      </c>
      <c r="G583" s="82"/>
      <c r="H583" s="92" t="n">
        <f aca="false">'Scout 3'!R179</f>
        <v>0</v>
      </c>
      <c r="I583" s="82"/>
      <c r="J583" s="92" t="n">
        <f aca="false">'Scout 4'!R179</f>
        <v>0</v>
      </c>
      <c r="K583" s="82"/>
      <c r="L583" s="92" t="n">
        <f aca="false">'Scout 5'!R179</f>
        <v>0</v>
      </c>
      <c r="M583" s="82"/>
      <c r="N583" s="92" t="n">
        <f aca="false">'Scout 6'!R179</f>
        <v>0</v>
      </c>
      <c r="O583" s="82"/>
      <c r="P583" s="92" t="n">
        <f aca="false">'Scout 7'!R179</f>
        <v>0</v>
      </c>
      <c r="Q583" s="82"/>
      <c r="R583" s="92" t="n">
        <f aca="false">'Scout 8'!R179</f>
        <v>0</v>
      </c>
      <c r="S583" s="82"/>
      <c r="T583" s="92" t="n">
        <f aca="false">'Scout 9'!R179</f>
        <v>0</v>
      </c>
      <c r="U583" s="82"/>
      <c r="V583" s="92" t="n">
        <f aca="false">'Scout 10'!R179</f>
        <v>0</v>
      </c>
      <c r="W583" s="82"/>
      <c r="X583" s="92" t="n">
        <f aca="false">'Scout 11'!R179</f>
        <v>0</v>
      </c>
      <c r="Y583" s="82"/>
      <c r="Z583" s="92" t="n">
        <f aca="false">'Scout 12'!R179</f>
        <v>0</v>
      </c>
    </row>
    <row r="584" customFormat="false" ht="12.75" hidden="false" customHeight="false" outlineLevel="0" collapsed="false">
      <c r="A584" s="91" t="s">
        <v>701</v>
      </c>
      <c r="B584" s="80" t="n">
        <f aca="false">B583+1</f>
        <v>9</v>
      </c>
      <c r="C584" s="46"/>
      <c r="D584" s="92" t="n">
        <f aca="false">'Scout 1'!R180</f>
        <v>0</v>
      </c>
      <c r="E584" s="82"/>
      <c r="F584" s="92" t="n">
        <f aca="false">'Scout 2'!R180</f>
        <v>0</v>
      </c>
      <c r="G584" s="82"/>
      <c r="H584" s="92" t="n">
        <f aca="false">'Scout 3'!R180</f>
        <v>0</v>
      </c>
      <c r="I584" s="82"/>
      <c r="J584" s="92" t="n">
        <f aca="false">'Scout 4'!R180</f>
        <v>0</v>
      </c>
      <c r="K584" s="82"/>
      <c r="L584" s="92" t="n">
        <f aca="false">'Scout 5'!R180</f>
        <v>0</v>
      </c>
      <c r="M584" s="82"/>
      <c r="N584" s="92" t="n">
        <f aca="false">'Scout 6'!R180</f>
        <v>0</v>
      </c>
      <c r="O584" s="82"/>
      <c r="P584" s="92" t="n">
        <f aca="false">'Scout 7'!R180</f>
        <v>0</v>
      </c>
      <c r="Q584" s="82"/>
      <c r="R584" s="92" t="n">
        <f aca="false">'Scout 8'!R180</f>
        <v>0</v>
      </c>
      <c r="S584" s="82"/>
      <c r="T584" s="92" t="n">
        <f aca="false">'Scout 9'!R180</f>
        <v>0</v>
      </c>
      <c r="U584" s="82"/>
      <c r="V584" s="92" t="n">
        <f aca="false">'Scout 10'!R180</f>
        <v>0</v>
      </c>
      <c r="W584" s="82"/>
      <c r="X584" s="92" t="n">
        <f aca="false">'Scout 11'!R180</f>
        <v>0</v>
      </c>
      <c r="Y584" s="82"/>
      <c r="Z584" s="92" t="n">
        <f aca="false">'Scout 12'!R180</f>
        <v>0</v>
      </c>
    </row>
    <row r="585" customFormat="false" ht="12.75" hidden="false" customHeight="false" outlineLevel="0" collapsed="false">
      <c r="A585" s="89" t="s">
        <v>702</v>
      </c>
      <c r="B585" s="80" t="n">
        <f aca="false">B584+1</f>
        <v>10</v>
      </c>
      <c r="C585" s="46"/>
      <c r="D585" s="92" t="n">
        <f aca="false">'Scout 1'!R181</f>
        <v>0</v>
      </c>
      <c r="E585" s="82"/>
      <c r="F585" s="92" t="n">
        <f aca="false">'Scout 2'!R181</f>
        <v>0</v>
      </c>
      <c r="G585" s="82"/>
      <c r="H585" s="92" t="n">
        <f aca="false">'Scout 3'!R181</f>
        <v>0</v>
      </c>
      <c r="I585" s="82"/>
      <c r="J585" s="92" t="n">
        <f aca="false">'Scout 4'!R181</f>
        <v>0</v>
      </c>
      <c r="K585" s="82"/>
      <c r="L585" s="92" t="n">
        <f aca="false">'Scout 5'!R181</f>
        <v>0</v>
      </c>
      <c r="M585" s="82"/>
      <c r="N585" s="92" t="n">
        <f aca="false">'Scout 6'!R181</f>
        <v>0</v>
      </c>
      <c r="O585" s="82"/>
      <c r="P585" s="92" t="n">
        <f aca="false">'Scout 7'!R181</f>
        <v>0</v>
      </c>
      <c r="Q585" s="82"/>
      <c r="R585" s="92" t="n">
        <f aca="false">'Scout 8'!R181</f>
        <v>0</v>
      </c>
      <c r="S585" s="82"/>
      <c r="T585" s="92" t="n">
        <f aca="false">'Scout 9'!R181</f>
        <v>0</v>
      </c>
      <c r="U585" s="82"/>
      <c r="V585" s="92" t="n">
        <f aca="false">'Scout 10'!R181</f>
        <v>0</v>
      </c>
      <c r="W585" s="82"/>
      <c r="X585" s="92" t="n">
        <f aca="false">'Scout 11'!R181</f>
        <v>0</v>
      </c>
      <c r="Y585" s="82"/>
      <c r="Z585" s="92" t="n">
        <f aca="false">'Scout 12'!R181</f>
        <v>0</v>
      </c>
    </row>
    <row r="586" customFormat="false" ht="12.75" hidden="false" customHeight="false" outlineLevel="0" collapsed="false">
      <c r="A586" s="103" t="s">
        <v>703</v>
      </c>
      <c r="B586" s="111"/>
      <c r="C586" s="46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false" outlineLevel="0" collapsed="false">
      <c r="A587" s="91" t="s">
        <v>704</v>
      </c>
      <c r="B587" s="80" t="n">
        <f aca="false">B586+1</f>
        <v>1</v>
      </c>
      <c r="C587" s="46"/>
      <c r="D587" s="92" t="n">
        <f aca="false">'Scout 1'!R183</f>
        <v>0</v>
      </c>
      <c r="E587" s="82"/>
      <c r="F587" s="92" t="n">
        <f aca="false">'Scout 2'!R183</f>
        <v>0</v>
      </c>
      <c r="G587" s="82"/>
      <c r="H587" s="92" t="n">
        <f aca="false">'Scout 3'!R183</f>
        <v>0</v>
      </c>
      <c r="I587" s="82"/>
      <c r="J587" s="92" t="n">
        <f aca="false">'Scout 4'!R183</f>
        <v>0</v>
      </c>
      <c r="K587" s="82"/>
      <c r="L587" s="92" t="n">
        <f aca="false">'Scout 5'!R183</f>
        <v>0</v>
      </c>
      <c r="M587" s="82"/>
      <c r="N587" s="92" t="n">
        <f aca="false">'Scout 6'!R183</f>
        <v>0</v>
      </c>
      <c r="O587" s="82"/>
      <c r="P587" s="92" t="n">
        <f aca="false">'Scout 7'!R183</f>
        <v>0</v>
      </c>
      <c r="Q587" s="82"/>
      <c r="R587" s="92" t="n">
        <f aca="false">'Scout 8'!R183</f>
        <v>0</v>
      </c>
      <c r="S587" s="82"/>
      <c r="T587" s="92" t="n">
        <f aca="false">'Scout 9'!R183</f>
        <v>0</v>
      </c>
      <c r="U587" s="82"/>
      <c r="V587" s="92" t="n">
        <f aca="false">'Scout 10'!R183</f>
        <v>0</v>
      </c>
      <c r="W587" s="82"/>
      <c r="X587" s="92" t="n">
        <f aca="false">'Scout 11'!R183</f>
        <v>0</v>
      </c>
      <c r="Y587" s="82"/>
      <c r="Z587" s="92" t="n">
        <f aca="false">'Scout 12'!R183</f>
        <v>0</v>
      </c>
    </row>
    <row r="588" customFormat="false" ht="12.75" hidden="false" customHeight="false" outlineLevel="0" collapsed="false">
      <c r="A588" s="91" t="s">
        <v>705</v>
      </c>
      <c r="B588" s="80" t="n">
        <f aca="false">B587+1</f>
        <v>2</v>
      </c>
      <c r="C588" s="46"/>
      <c r="D588" s="92" t="n">
        <f aca="false">'Scout 1'!R184</f>
        <v>0</v>
      </c>
      <c r="E588" s="82"/>
      <c r="F588" s="92" t="n">
        <f aca="false">'Scout 2'!R184</f>
        <v>0</v>
      </c>
      <c r="G588" s="82"/>
      <c r="H588" s="92" t="n">
        <f aca="false">'Scout 3'!R184</f>
        <v>0</v>
      </c>
      <c r="I588" s="82"/>
      <c r="J588" s="92" t="n">
        <f aca="false">'Scout 4'!R184</f>
        <v>0</v>
      </c>
      <c r="K588" s="82"/>
      <c r="L588" s="92" t="n">
        <f aca="false">'Scout 5'!R184</f>
        <v>0</v>
      </c>
      <c r="M588" s="82"/>
      <c r="N588" s="92" t="n">
        <f aca="false">'Scout 6'!R184</f>
        <v>0</v>
      </c>
      <c r="O588" s="82"/>
      <c r="P588" s="92" t="n">
        <f aca="false">'Scout 7'!R184</f>
        <v>0</v>
      </c>
      <c r="Q588" s="82"/>
      <c r="R588" s="92" t="n">
        <f aca="false">'Scout 8'!R184</f>
        <v>0</v>
      </c>
      <c r="S588" s="82"/>
      <c r="T588" s="92" t="n">
        <f aca="false">'Scout 9'!R184</f>
        <v>0</v>
      </c>
      <c r="U588" s="82"/>
      <c r="V588" s="92" t="n">
        <f aca="false">'Scout 10'!R184</f>
        <v>0</v>
      </c>
      <c r="W588" s="82"/>
      <c r="X588" s="92" t="n">
        <f aca="false">'Scout 11'!R184</f>
        <v>0</v>
      </c>
      <c r="Y588" s="82"/>
      <c r="Z588" s="92" t="n">
        <f aca="false">'Scout 12'!R184</f>
        <v>0</v>
      </c>
    </row>
    <row r="589" customFormat="false" ht="12.75" hidden="false" customHeight="false" outlineLevel="0" collapsed="false">
      <c r="A589" s="89" t="s">
        <v>706</v>
      </c>
      <c r="B589" s="80" t="n">
        <f aca="false">B588+1</f>
        <v>3</v>
      </c>
      <c r="C589" s="46"/>
      <c r="D589" s="92" t="n">
        <f aca="false">'Scout 1'!R185</f>
        <v>0</v>
      </c>
      <c r="E589" s="82"/>
      <c r="F589" s="92" t="n">
        <f aca="false">'Scout 2'!R185</f>
        <v>0</v>
      </c>
      <c r="G589" s="82"/>
      <c r="H589" s="92" t="n">
        <f aca="false">'Scout 3'!R185</f>
        <v>0</v>
      </c>
      <c r="I589" s="82"/>
      <c r="J589" s="92" t="n">
        <f aca="false">'Scout 4'!R185</f>
        <v>0</v>
      </c>
      <c r="K589" s="82"/>
      <c r="L589" s="92" t="n">
        <f aca="false">'Scout 5'!R185</f>
        <v>0</v>
      </c>
      <c r="M589" s="82"/>
      <c r="N589" s="92" t="n">
        <f aca="false">'Scout 6'!R185</f>
        <v>0</v>
      </c>
      <c r="O589" s="82"/>
      <c r="P589" s="92" t="n">
        <f aca="false">'Scout 7'!R185</f>
        <v>0</v>
      </c>
      <c r="Q589" s="82"/>
      <c r="R589" s="92" t="n">
        <f aca="false">'Scout 8'!R185</f>
        <v>0</v>
      </c>
      <c r="S589" s="82"/>
      <c r="T589" s="92" t="n">
        <f aca="false">'Scout 9'!R185</f>
        <v>0</v>
      </c>
      <c r="U589" s="82"/>
      <c r="V589" s="92" t="n">
        <f aca="false">'Scout 10'!R185</f>
        <v>0</v>
      </c>
      <c r="W589" s="82"/>
      <c r="X589" s="92" t="n">
        <f aca="false">'Scout 11'!R185</f>
        <v>0</v>
      </c>
      <c r="Y589" s="82"/>
      <c r="Z589" s="92" t="n">
        <f aca="false">'Scout 12'!R185</f>
        <v>0</v>
      </c>
    </row>
    <row r="590" customFormat="false" ht="12.75" hidden="false" customHeight="false" outlineLevel="0" collapsed="false">
      <c r="A590" s="75" t="s">
        <v>707</v>
      </c>
      <c r="B590" s="111"/>
      <c r="C590" s="46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false" outlineLevel="0" collapsed="false">
      <c r="A591" s="22" t="s">
        <v>708</v>
      </c>
      <c r="B591" s="80" t="n">
        <f aca="false">B590+1</f>
        <v>1</v>
      </c>
      <c r="C591" s="46"/>
      <c r="D591" s="92" t="n">
        <f aca="false">'Scout 1'!R186</f>
        <v>0</v>
      </c>
      <c r="E591" s="82"/>
      <c r="F591" s="92" t="n">
        <f aca="false">'Scout 2'!R186</f>
        <v>0</v>
      </c>
      <c r="G591" s="82"/>
      <c r="H591" s="92" t="n">
        <f aca="false">'Scout 3'!R186</f>
        <v>0</v>
      </c>
      <c r="I591" s="82"/>
      <c r="J591" s="92" t="n">
        <f aca="false">'Scout 4'!R186</f>
        <v>0</v>
      </c>
      <c r="K591" s="82"/>
      <c r="L591" s="92" t="n">
        <f aca="false">'Scout 5'!R186</f>
        <v>0</v>
      </c>
      <c r="M591" s="82"/>
      <c r="N591" s="92" t="n">
        <f aca="false">'Scout 6'!R186</f>
        <v>0</v>
      </c>
      <c r="O591" s="82"/>
      <c r="P591" s="92" t="n">
        <f aca="false">'Scout 7'!R186</f>
        <v>0</v>
      </c>
      <c r="Q591" s="82"/>
      <c r="R591" s="92" t="n">
        <f aca="false">'Scout 8'!R186</f>
        <v>0</v>
      </c>
      <c r="S591" s="82"/>
      <c r="T591" s="92" t="n">
        <f aca="false">'Scout 9'!R186</f>
        <v>0</v>
      </c>
      <c r="U591" s="82"/>
      <c r="V591" s="92" t="n">
        <f aca="false">'Scout 10'!R186</f>
        <v>0</v>
      </c>
      <c r="W591" s="82"/>
      <c r="X591" s="92" t="n">
        <f aca="false">'Scout 11'!R186</f>
        <v>0</v>
      </c>
      <c r="Y591" s="82"/>
      <c r="Z591" s="92" t="n">
        <f aca="false">'Scout 12'!R186</f>
        <v>0</v>
      </c>
    </row>
    <row r="592" customFormat="false" ht="12.75" hidden="false" customHeight="false" outlineLevel="0" collapsed="false">
      <c r="A592" s="22" t="s">
        <v>709</v>
      </c>
      <c r="B592" s="80" t="n">
        <f aca="false">B591+1</f>
        <v>2</v>
      </c>
      <c r="C592" s="46"/>
      <c r="D592" s="92" t="n">
        <f aca="false">'Scout 1'!R187</f>
        <v>0</v>
      </c>
      <c r="E592" s="82"/>
      <c r="F592" s="92" t="n">
        <f aca="false">'Scout 2'!R187</f>
        <v>0</v>
      </c>
      <c r="G592" s="82"/>
      <c r="H592" s="92" t="n">
        <f aca="false">'Scout 3'!R187</f>
        <v>0</v>
      </c>
      <c r="I592" s="82"/>
      <c r="J592" s="92" t="n">
        <f aca="false">'Scout 4'!R187</f>
        <v>0</v>
      </c>
      <c r="K592" s="82"/>
      <c r="L592" s="92" t="n">
        <f aca="false">'Scout 5'!R187</f>
        <v>0</v>
      </c>
      <c r="M592" s="82"/>
      <c r="N592" s="92" t="n">
        <f aca="false">'Scout 6'!R187</f>
        <v>0</v>
      </c>
      <c r="O592" s="82"/>
      <c r="P592" s="92" t="n">
        <f aca="false">'Scout 7'!R187</f>
        <v>0</v>
      </c>
      <c r="Q592" s="82"/>
      <c r="R592" s="92" t="n">
        <f aca="false">'Scout 8'!R187</f>
        <v>0</v>
      </c>
      <c r="S592" s="82"/>
      <c r="T592" s="92" t="n">
        <f aca="false">'Scout 9'!R187</f>
        <v>0</v>
      </c>
      <c r="U592" s="82"/>
      <c r="V592" s="92" t="n">
        <f aca="false">'Scout 10'!R187</f>
        <v>0</v>
      </c>
      <c r="W592" s="82"/>
      <c r="X592" s="92" t="n">
        <f aca="false">'Scout 11'!R187</f>
        <v>0</v>
      </c>
      <c r="Y592" s="82"/>
      <c r="Z592" s="92" t="n">
        <f aca="false">'Scout 12'!R187</f>
        <v>0</v>
      </c>
    </row>
    <row r="593" customFormat="false" ht="12.75" hidden="false" customHeight="false" outlineLevel="0" collapsed="false">
      <c r="A593" s="22" t="s">
        <v>710</v>
      </c>
      <c r="B593" s="80" t="n">
        <f aca="false">B592+1</f>
        <v>3</v>
      </c>
      <c r="C593" s="46"/>
      <c r="D593" s="92" t="n">
        <f aca="false">'Scout 1'!R188</f>
        <v>0</v>
      </c>
      <c r="E593" s="82"/>
      <c r="F593" s="92" t="n">
        <f aca="false">'Scout 2'!R188</f>
        <v>0</v>
      </c>
      <c r="G593" s="82"/>
      <c r="H593" s="92" t="n">
        <f aca="false">'Scout 3'!R188</f>
        <v>0</v>
      </c>
      <c r="I593" s="82"/>
      <c r="J593" s="92" t="n">
        <f aca="false">'Scout 4'!R188</f>
        <v>0</v>
      </c>
      <c r="K593" s="82"/>
      <c r="L593" s="92" t="n">
        <f aca="false">'Scout 5'!R188</f>
        <v>0</v>
      </c>
      <c r="M593" s="82"/>
      <c r="N593" s="92" t="n">
        <f aca="false">'Scout 6'!R188</f>
        <v>0</v>
      </c>
      <c r="O593" s="82"/>
      <c r="P593" s="92" t="n">
        <f aca="false">'Scout 7'!R188</f>
        <v>0</v>
      </c>
      <c r="Q593" s="82"/>
      <c r="R593" s="92" t="n">
        <f aca="false">'Scout 8'!R188</f>
        <v>0</v>
      </c>
      <c r="S593" s="82"/>
      <c r="T593" s="92" t="n">
        <f aca="false">'Scout 9'!R188</f>
        <v>0</v>
      </c>
      <c r="U593" s="82"/>
      <c r="V593" s="92" t="n">
        <f aca="false">'Scout 10'!R188</f>
        <v>0</v>
      </c>
      <c r="W593" s="82"/>
      <c r="X593" s="92" t="n">
        <f aca="false">'Scout 11'!R188</f>
        <v>0</v>
      </c>
      <c r="Y593" s="82"/>
      <c r="Z593" s="92" t="n">
        <f aca="false">'Scout 12'!R188</f>
        <v>0</v>
      </c>
    </row>
    <row r="594" customFormat="false" ht="12.75" hidden="false" customHeight="false" outlineLevel="0" collapsed="false">
      <c r="A594" s="22" t="s">
        <v>711</v>
      </c>
      <c r="B594" s="80" t="n">
        <f aca="false">B593+1</f>
        <v>4</v>
      </c>
      <c r="C594" s="46"/>
      <c r="D594" s="92" t="n">
        <f aca="false">'Scout 1'!R189</f>
        <v>0</v>
      </c>
      <c r="E594" s="82"/>
      <c r="F594" s="92" t="n">
        <f aca="false">'Scout 2'!R189</f>
        <v>0</v>
      </c>
      <c r="G594" s="82"/>
      <c r="H594" s="92" t="n">
        <f aca="false">'Scout 3'!R189</f>
        <v>0</v>
      </c>
      <c r="I594" s="82"/>
      <c r="J594" s="92" t="n">
        <f aca="false">'Scout 4'!R189</f>
        <v>0</v>
      </c>
      <c r="K594" s="82"/>
      <c r="L594" s="92" t="n">
        <f aca="false">'Scout 5'!R189</f>
        <v>0</v>
      </c>
      <c r="M594" s="82"/>
      <c r="N594" s="92" t="n">
        <f aca="false">'Scout 6'!R189</f>
        <v>0</v>
      </c>
      <c r="O594" s="82"/>
      <c r="P594" s="92" t="n">
        <f aca="false">'Scout 7'!R189</f>
        <v>0</v>
      </c>
      <c r="Q594" s="82"/>
      <c r="R594" s="92" t="n">
        <f aca="false">'Scout 8'!R189</f>
        <v>0</v>
      </c>
      <c r="S594" s="82"/>
      <c r="T594" s="92" t="n">
        <f aca="false">'Scout 9'!R189</f>
        <v>0</v>
      </c>
      <c r="U594" s="82"/>
      <c r="V594" s="92" t="n">
        <f aca="false">'Scout 10'!R189</f>
        <v>0</v>
      </c>
      <c r="W594" s="82"/>
      <c r="X594" s="92" t="n">
        <f aca="false">'Scout 11'!R189</f>
        <v>0</v>
      </c>
      <c r="Y594" s="82"/>
      <c r="Z594" s="92" t="n">
        <f aca="false">'Scout 12'!R189</f>
        <v>0</v>
      </c>
    </row>
    <row r="595" customFormat="false" ht="12.75" hidden="false" customHeight="false" outlineLevel="0" collapsed="false">
      <c r="A595" s="22" t="s">
        <v>712</v>
      </c>
      <c r="B595" s="80" t="n">
        <f aca="false">B594+1</f>
        <v>5</v>
      </c>
      <c r="C595" s="46"/>
      <c r="D595" s="92" t="n">
        <f aca="false">'Scout 1'!R190</f>
        <v>0</v>
      </c>
      <c r="E595" s="82"/>
      <c r="F595" s="92" t="n">
        <f aca="false">'Scout 2'!R190</f>
        <v>0</v>
      </c>
      <c r="G595" s="82"/>
      <c r="H595" s="92" t="n">
        <f aca="false">'Scout 3'!R190</f>
        <v>0</v>
      </c>
      <c r="I595" s="82"/>
      <c r="J595" s="92" t="n">
        <f aca="false">'Scout 4'!R190</f>
        <v>0</v>
      </c>
      <c r="K595" s="82"/>
      <c r="L595" s="92" t="n">
        <f aca="false">'Scout 5'!R190</f>
        <v>0</v>
      </c>
      <c r="M595" s="82"/>
      <c r="N595" s="92" t="n">
        <f aca="false">'Scout 6'!R190</f>
        <v>0</v>
      </c>
      <c r="O595" s="82"/>
      <c r="P595" s="92" t="n">
        <f aca="false">'Scout 7'!R190</f>
        <v>0</v>
      </c>
      <c r="Q595" s="82"/>
      <c r="R595" s="92" t="n">
        <f aca="false">'Scout 8'!R190</f>
        <v>0</v>
      </c>
      <c r="S595" s="82"/>
      <c r="T595" s="92" t="n">
        <f aca="false">'Scout 9'!R190</f>
        <v>0</v>
      </c>
      <c r="U595" s="82"/>
      <c r="V595" s="92" t="n">
        <f aca="false">'Scout 10'!R190</f>
        <v>0</v>
      </c>
      <c r="W595" s="82"/>
      <c r="X595" s="92" t="n">
        <f aca="false">'Scout 11'!R190</f>
        <v>0</v>
      </c>
      <c r="Y595" s="82"/>
      <c r="Z595" s="92" t="n">
        <f aca="false">'Scout 12'!R190</f>
        <v>0</v>
      </c>
    </row>
    <row r="596" customFormat="false" ht="12.75" hidden="false" customHeight="false" outlineLevel="0" collapsed="false">
      <c r="A596" s="22" t="s">
        <v>713</v>
      </c>
      <c r="B596" s="80" t="n">
        <f aca="false">B595+1</f>
        <v>6</v>
      </c>
      <c r="C596" s="46"/>
      <c r="D596" s="92" t="n">
        <f aca="false">'Scout 1'!R191</f>
        <v>0</v>
      </c>
      <c r="E596" s="82"/>
      <c r="F596" s="92" t="n">
        <f aca="false">'Scout 2'!R191</f>
        <v>0</v>
      </c>
      <c r="G596" s="82"/>
      <c r="H596" s="92" t="n">
        <f aca="false">'Scout 3'!R191</f>
        <v>0</v>
      </c>
      <c r="I596" s="82"/>
      <c r="J596" s="92" t="n">
        <f aca="false">'Scout 4'!R191</f>
        <v>0</v>
      </c>
      <c r="K596" s="82"/>
      <c r="L596" s="92" t="n">
        <f aca="false">'Scout 5'!R191</f>
        <v>0</v>
      </c>
      <c r="M596" s="82"/>
      <c r="N596" s="92" t="n">
        <f aca="false">'Scout 6'!R191</f>
        <v>0</v>
      </c>
      <c r="O596" s="82"/>
      <c r="P596" s="92" t="n">
        <f aca="false">'Scout 7'!R191</f>
        <v>0</v>
      </c>
      <c r="Q596" s="82"/>
      <c r="R596" s="92" t="n">
        <f aca="false">'Scout 8'!R191</f>
        <v>0</v>
      </c>
      <c r="S596" s="82"/>
      <c r="T596" s="92" t="n">
        <f aca="false">'Scout 9'!R191</f>
        <v>0</v>
      </c>
      <c r="U596" s="82"/>
      <c r="V596" s="92" t="n">
        <f aca="false">'Scout 10'!R191</f>
        <v>0</v>
      </c>
      <c r="W596" s="82"/>
      <c r="X596" s="92" t="n">
        <f aca="false">'Scout 11'!R191</f>
        <v>0</v>
      </c>
      <c r="Y596" s="82"/>
      <c r="Z596" s="92" t="n">
        <f aca="false">'Scout 12'!R191</f>
        <v>0</v>
      </c>
    </row>
    <row r="597" customFormat="false" ht="12.75" hidden="false" customHeight="false" outlineLevel="0" collapsed="false">
      <c r="A597" s="91" t="s">
        <v>714</v>
      </c>
      <c r="B597" s="80" t="n">
        <f aca="false">B596+1</f>
        <v>7</v>
      </c>
      <c r="C597" s="46"/>
      <c r="D597" s="92" t="n">
        <f aca="false">'Scout 1'!R192</f>
        <v>0</v>
      </c>
      <c r="E597" s="82"/>
      <c r="F597" s="92" t="n">
        <f aca="false">'Scout 2'!R192</f>
        <v>0</v>
      </c>
      <c r="G597" s="82"/>
      <c r="H597" s="92" t="n">
        <f aca="false">'Scout 3'!R192</f>
        <v>0</v>
      </c>
      <c r="I597" s="82"/>
      <c r="J597" s="92" t="n">
        <f aca="false">'Scout 4'!R192</f>
        <v>0</v>
      </c>
      <c r="K597" s="82"/>
      <c r="L597" s="92" t="n">
        <f aca="false">'Scout 5'!R192</f>
        <v>0</v>
      </c>
      <c r="M597" s="82"/>
      <c r="N597" s="92" t="n">
        <f aca="false">'Scout 6'!R192</f>
        <v>0</v>
      </c>
      <c r="O597" s="82"/>
      <c r="P597" s="92" t="n">
        <f aca="false">'Scout 7'!R192</f>
        <v>0</v>
      </c>
      <c r="Q597" s="82"/>
      <c r="R597" s="92" t="n">
        <f aca="false">'Scout 8'!R192</f>
        <v>0</v>
      </c>
      <c r="S597" s="82"/>
      <c r="T597" s="92" t="n">
        <f aca="false">'Scout 9'!R192</f>
        <v>0</v>
      </c>
      <c r="U597" s="82"/>
      <c r="V597" s="92" t="n">
        <f aca="false">'Scout 10'!R192</f>
        <v>0</v>
      </c>
      <c r="W597" s="82"/>
      <c r="X597" s="92" t="n">
        <f aca="false">'Scout 11'!R192</f>
        <v>0</v>
      </c>
      <c r="Y597" s="82"/>
      <c r="Z597" s="92" t="n">
        <f aca="false">'Scout 12'!R192</f>
        <v>0</v>
      </c>
    </row>
    <row r="598" customFormat="false" ht="12.75" hidden="false" customHeight="false" outlineLevel="0" collapsed="false">
      <c r="A598" s="91" t="s">
        <v>715</v>
      </c>
      <c r="B598" s="80" t="n">
        <f aca="false">B597+1</f>
        <v>8</v>
      </c>
      <c r="C598" s="46"/>
      <c r="D598" s="92" t="n">
        <f aca="false">'Scout 1'!R193</f>
        <v>0</v>
      </c>
      <c r="E598" s="82"/>
      <c r="F598" s="92" t="n">
        <f aca="false">'Scout 2'!R193</f>
        <v>0</v>
      </c>
      <c r="G598" s="82"/>
      <c r="H598" s="92" t="n">
        <f aca="false">'Scout 3'!R193</f>
        <v>0</v>
      </c>
      <c r="I598" s="82"/>
      <c r="J598" s="92" t="n">
        <f aca="false">'Scout 4'!R193</f>
        <v>0</v>
      </c>
      <c r="K598" s="82"/>
      <c r="L598" s="92" t="n">
        <f aca="false">'Scout 5'!R193</f>
        <v>0</v>
      </c>
      <c r="M598" s="82"/>
      <c r="N598" s="92" t="n">
        <f aca="false">'Scout 6'!R193</f>
        <v>0</v>
      </c>
      <c r="O598" s="82"/>
      <c r="P598" s="92" t="n">
        <f aca="false">'Scout 7'!R193</f>
        <v>0</v>
      </c>
      <c r="Q598" s="82"/>
      <c r="R598" s="92" t="n">
        <f aca="false">'Scout 8'!R193</f>
        <v>0</v>
      </c>
      <c r="S598" s="82"/>
      <c r="T598" s="92" t="n">
        <f aca="false">'Scout 9'!R193</f>
        <v>0</v>
      </c>
      <c r="U598" s="82"/>
      <c r="V598" s="92" t="n">
        <f aca="false">'Scout 10'!R193</f>
        <v>0</v>
      </c>
      <c r="W598" s="82"/>
      <c r="X598" s="92" t="n">
        <f aca="false">'Scout 11'!R193</f>
        <v>0</v>
      </c>
      <c r="Y598" s="82"/>
      <c r="Z598" s="92" t="n">
        <f aca="false">'Scout 12'!R193</f>
        <v>0</v>
      </c>
    </row>
    <row r="599" customFormat="false" ht="12.75" hidden="false" customHeight="false" outlineLevel="0" collapsed="false">
      <c r="A599" s="89" t="s">
        <v>716</v>
      </c>
      <c r="B599" s="80" t="n">
        <f aca="false">B598+1</f>
        <v>9</v>
      </c>
      <c r="C599" s="46"/>
      <c r="D599" s="92" t="n">
        <f aca="false">'Scout 1'!R194</f>
        <v>0</v>
      </c>
      <c r="E599" s="82"/>
      <c r="F599" s="92" t="n">
        <f aca="false">'Scout 2'!R194</f>
        <v>0</v>
      </c>
      <c r="G599" s="82"/>
      <c r="H599" s="92" t="n">
        <f aca="false">'Scout 3'!R194</f>
        <v>0</v>
      </c>
      <c r="I599" s="82"/>
      <c r="J599" s="92" t="n">
        <f aca="false">'Scout 4'!R194</f>
        <v>0</v>
      </c>
      <c r="K599" s="82"/>
      <c r="L599" s="92" t="n">
        <f aca="false">'Scout 5'!R194</f>
        <v>0</v>
      </c>
      <c r="M599" s="82"/>
      <c r="N599" s="92" t="n">
        <f aca="false">'Scout 6'!R194</f>
        <v>0</v>
      </c>
      <c r="O599" s="82"/>
      <c r="P599" s="92" t="n">
        <f aca="false">'Scout 7'!R194</f>
        <v>0</v>
      </c>
      <c r="Q599" s="82"/>
      <c r="R599" s="92" t="n">
        <f aca="false">'Scout 8'!R194</f>
        <v>0</v>
      </c>
      <c r="S599" s="82"/>
      <c r="T599" s="92" t="n">
        <f aca="false">'Scout 9'!R194</f>
        <v>0</v>
      </c>
      <c r="U599" s="82"/>
      <c r="V599" s="92" t="n">
        <f aca="false">'Scout 10'!R194</f>
        <v>0</v>
      </c>
      <c r="W599" s="82"/>
      <c r="X599" s="92" t="n">
        <f aca="false">'Scout 11'!R194</f>
        <v>0</v>
      </c>
      <c r="Y599" s="82"/>
      <c r="Z599" s="92" t="n">
        <f aca="false">'Scout 12'!R194</f>
        <v>0</v>
      </c>
    </row>
    <row r="600" customFormat="false" ht="12.75" hidden="false" customHeight="false" outlineLevel="0" collapsed="false">
      <c r="A600" s="103" t="s">
        <v>717</v>
      </c>
      <c r="B600" s="111"/>
      <c r="C600" s="46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false" outlineLevel="0" collapsed="false">
      <c r="A601" s="91" t="s">
        <v>718</v>
      </c>
      <c r="B601" s="80" t="n">
        <f aca="false">B600+1</f>
        <v>1</v>
      </c>
      <c r="C601" s="46"/>
      <c r="D601" s="92" t="n">
        <f aca="false">'Scout 1'!R196</f>
        <v>0</v>
      </c>
      <c r="E601" s="82"/>
      <c r="F601" s="92" t="n">
        <f aca="false">'Scout 2'!R196</f>
        <v>0</v>
      </c>
      <c r="G601" s="82"/>
      <c r="H601" s="92" t="n">
        <f aca="false">'Scout 3'!R196</f>
        <v>0</v>
      </c>
      <c r="I601" s="82"/>
      <c r="J601" s="92" t="n">
        <f aca="false">'Scout 4'!R196</f>
        <v>0</v>
      </c>
      <c r="K601" s="82"/>
      <c r="L601" s="92" t="n">
        <f aca="false">'Scout 5'!R196</f>
        <v>0</v>
      </c>
      <c r="M601" s="82"/>
      <c r="N601" s="92" t="n">
        <f aca="false">'Scout 6'!R196</f>
        <v>0</v>
      </c>
      <c r="O601" s="82"/>
      <c r="P601" s="92" t="n">
        <f aca="false">'Scout 7'!R196</f>
        <v>0</v>
      </c>
      <c r="Q601" s="82"/>
      <c r="R601" s="92" t="n">
        <f aca="false">'Scout 8'!R196</f>
        <v>0</v>
      </c>
      <c r="S601" s="82"/>
      <c r="T601" s="92" t="n">
        <f aca="false">'Scout 9'!R196</f>
        <v>0</v>
      </c>
      <c r="U601" s="82"/>
      <c r="V601" s="92" t="n">
        <f aca="false">'Scout 10'!R196</f>
        <v>0</v>
      </c>
      <c r="W601" s="82"/>
      <c r="X601" s="92" t="n">
        <f aca="false">'Scout 11'!R196</f>
        <v>0</v>
      </c>
      <c r="Y601" s="82"/>
      <c r="Z601" s="92" t="n">
        <f aca="false">'Scout 12'!R196</f>
        <v>0</v>
      </c>
    </row>
    <row r="602" customFormat="false" ht="12.75" hidden="false" customHeight="false" outlineLevel="0" collapsed="false">
      <c r="A602" s="91" t="s">
        <v>719</v>
      </c>
      <c r="B602" s="80" t="n">
        <f aca="false">B601+1</f>
        <v>2</v>
      </c>
      <c r="C602" s="46"/>
      <c r="D602" s="92" t="n">
        <f aca="false">'Scout 1'!R197</f>
        <v>0</v>
      </c>
      <c r="E602" s="82"/>
      <c r="F602" s="92" t="n">
        <f aca="false">'Scout 2'!R197</f>
        <v>0</v>
      </c>
      <c r="G602" s="82"/>
      <c r="H602" s="92" t="n">
        <f aca="false">'Scout 3'!R197</f>
        <v>0</v>
      </c>
      <c r="I602" s="82"/>
      <c r="J602" s="92" t="n">
        <f aca="false">'Scout 4'!R197</f>
        <v>0</v>
      </c>
      <c r="K602" s="82"/>
      <c r="L602" s="92" t="n">
        <f aca="false">'Scout 5'!R197</f>
        <v>0</v>
      </c>
      <c r="M602" s="82"/>
      <c r="N602" s="92" t="n">
        <f aca="false">'Scout 6'!R197</f>
        <v>0</v>
      </c>
      <c r="O602" s="82"/>
      <c r="P602" s="92" t="n">
        <f aca="false">'Scout 7'!R197</f>
        <v>0</v>
      </c>
      <c r="Q602" s="82"/>
      <c r="R602" s="92" t="n">
        <f aca="false">'Scout 8'!R197</f>
        <v>0</v>
      </c>
      <c r="S602" s="82"/>
      <c r="T602" s="92" t="n">
        <f aca="false">'Scout 9'!R197</f>
        <v>0</v>
      </c>
      <c r="U602" s="82"/>
      <c r="V602" s="92" t="n">
        <f aca="false">'Scout 10'!R197</f>
        <v>0</v>
      </c>
      <c r="W602" s="82"/>
      <c r="X602" s="92" t="n">
        <f aca="false">'Scout 11'!R197</f>
        <v>0</v>
      </c>
      <c r="Y602" s="82"/>
      <c r="Z602" s="92" t="n">
        <f aca="false">'Scout 12'!R197</f>
        <v>0</v>
      </c>
    </row>
    <row r="603" customFormat="false" ht="12.75" hidden="false" customHeight="false" outlineLevel="0" collapsed="false">
      <c r="A603" s="89" t="s">
        <v>720</v>
      </c>
      <c r="B603" s="80" t="n">
        <f aca="false">B602+1</f>
        <v>3</v>
      </c>
      <c r="C603" s="46"/>
      <c r="D603" s="92" t="n">
        <f aca="false">'Scout 1'!R198</f>
        <v>0</v>
      </c>
      <c r="E603" s="82"/>
      <c r="F603" s="92" t="n">
        <f aca="false">'Scout 2'!R198</f>
        <v>0</v>
      </c>
      <c r="G603" s="82"/>
      <c r="H603" s="92" t="n">
        <f aca="false">'Scout 3'!R198</f>
        <v>0</v>
      </c>
      <c r="I603" s="82"/>
      <c r="J603" s="92" t="n">
        <f aca="false">'Scout 4'!R198</f>
        <v>0</v>
      </c>
      <c r="K603" s="82"/>
      <c r="L603" s="92" t="n">
        <f aca="false">'Scout 5'!R198</f>
        <v>0</v>
      </c>
      <c r="M603" s="82"/>
      <c r="N603" s="92" t="n">
        <f aca="false">'Scout 6'!R198</f>
        <v>0</v>
      </c>
      <c r="O603" s="82"/>
      <c r="P603" s="92" t="n">
        <f aca="false">'Scout 7'!R198</f>
        <v>0</v>
      </c>
      <c r="Q603" s="82"/>
      <c r="R603" s="92" t="n">
        <f aca="false">'Scout 8'!R198</f>
        <v>0</v>
      </c>
      <c r="S603" s="82"/>
      <c r="T603" s="92" t="n">
        <f aca="false">'Scout 9'!R198</f>
        <v>0</v>
      </c>
      <c r="U603" s="82"/>
      <c r="V603" s="92" t="n">
        <f aca="false">'Scout 10'!R198</f>
        <v>0</v>
      </c>
      <c r="W603" s="82"/>
      <c r="X603" s="92" t="n">
        <f aca="false">'Scout 11'!R198</f>
        <v>0</v>
      </c>
      <c r="Y603" s="82"/>
      <c r="Z603" s="92" t="n">
        <f aca="false">'Scout 12'!R198</f>
        <v>0</v>
      </c>
    </row>
    <row r="604" customFormat="false" ht="12.75" hidden="false" customHeight="false" outlineLevel="0" collapsed="false">
      <c r="A604" s="75" t="s">
        <v>721</v>
      </c>
      <c r="B604" s="111"/>
      <c r="C604" s="46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false" outlineLevel="0" collapsed="false">
      <c r="A605" s="22" t="s">
        <v>446</v>
      </c>
      <c r="B605" s="80" t="n">
        <f aca="false">B604+1</f>
        <v>1</v>
      </c>
      <c r="C605" s="46"/>
      <c r="D605" s="92" t="n">
        <f aca="false">'Scout 1'!R199</f>
        <v>0</v>
      </c>
      <c r="E605" s="82"/>
      <c r="F605" s="92" t="n">
        <f aca="false">'Scout 2'!R199</f>
        <v>0</v>
      </c>
      <c r="G605" s="82"/>
      <c r="H605" s="92" t="n">
        <f aca="false">'Scout 3'!R199</f>
        <v>0</v>
      </c>
      <c r="I605" s="82"/>
      <c r="J605" s="92" t="n">
        <f aca="false">'Scout 4'!R199</f>
        <v>0</v>
      </c>
      <c r="K605" s="82"/>
      <c r="L605" s="92" t="n">
        <f aca="false">'Scout 5'!R199</f>
        <v>0</v>
      </c>
      <c r="M605" s="82"/>
      <c r="N605" s="92" t="n">
        <f aca="false">'Scout 6'!R199</f>
        <v>0</v>
      </c>
      <c r="O605" s="82"/>
      <c r="P605" s="92" t="n">
        <f aca="false">'Scout 7'!R199</f>
        <v>0</v>
      </c>
      <c r="Q605" s="82"/>
      <c r="R605" s="92" t="n">
        <f aca="false">'Scout 8'!R199</f>
        <v>0</v>
      </c>
      <c r="S605" s="82"/>
      <c r="T605" s="92" t="n">
        <f aca="false">'Scout 9'!R199</f>
        <v>0</v>
      </c>
      <c r="U605" s="82"/>
      <c r="V605" s="92" t="n">
        <f aca="false">'Scout 10'!R199</f>
        <v>0</v>
      </c>
      <c r="W605" s="82"/>
      <c r="X605" s="92" t="n">
        <f aca="false">'Scout 11'!R199</f>
        <v>0</v>
      </c>
      <c r="Y605" s="82"/>
      <c r="Z605" s="92" t="n">
        <f aca="false">'Scout 12'!R199</f>
        <v>0</v>
      </c>
    </row>
    <row r="606" customFormat="false" ht="12.75" hidden="false" customHeight="false" outlineLevel="0" collapsed="false">
      <c r="A606" s="22" t="s">
        <v>722</v>
      </c>
      <c r="B606" s="80" t="n">
        <f aca="false">B605+1</f>
        <v>2</v>
      </c>
      <c r="C606" s="46"/>
      <c r="D606" s="92" t="n">
        <f aca="false">'Scout 1'!R200</f>
        <v>0</v>
      </c>
      <c r="E606" s="82"/>
      <c r="F606" s="92" t="n">
        <f aca="false">'Scout 2'!R200</f>
        <v>0</v>
      </c>
      <c r="G606" s="82"/>
      <c r="H606" s="92" t="n">
        <f aca="false">'Scout 3'!R200</f>
        <v>0</v>
      </c>
      <c r="I606" s="82"/>
      <c r="J606" s="92" t="n">
        <f aca="false">'Scout 4'!R200</f>
        <v>0</v>
      </c>
      <c r="K606" s="82"/>
      <c r="L606" s="92" t="n">
        <f aca="false">'Scout 5'!R200</f>
        <v>0</v>
      </c>
      <c r="M606" s="82"/>
      <c r="N606" s="92" t="n">
        <f aca="false">'Scout 6'!R200</f>
        <v>0</v>
      </c>
      <c r="O606" s="82"/>
      <c r="P606" s="92" t="n">
        <f aca="false">'Scout 7'!R200</f>
        <v>0</v>
      </c>
      <c r="Q606" s="82"/>
      <c r="R606" s="92" t="n">
        <f aca="false">'Scout 8'!R200</f>
        <v>0</v>
      </c>
      <c r="S606" s="82"/>
      <c r="T606" s="92" t="n">
        <f aca="false">'Scout 9'!R200</f>
        <v>0</v>
      </c>
      <c r="U606" s="82"/>
      <c r="V606" s="92" t="n">
        <f aca="false">'Scout 10'!R200</f>
        <v>0</v>
      </c>
      <c r="W606" s="82"/>
      <c r="X606" s="92" t="n">
        <f aca="false">'Scout 11'!R200</f>
        <v>0</v>
      </c>
      <c r="Y606" s="82"/>
      <c r="Z606" s="92" t="n">
        <f aca="false">'Scout 12'!R200</f>
        <v>0</v>
      </c>
    </row>
    <row r="607" customFormat="false" ht="12.75" hidden="false" customHeight="false" outlineLevel="0" collapsed="false">
      <c r="A607" s="22" t="s">
        <v>723</v>
      </c>
      <c r="B607" s="80" t="n">
        <f aca="false">B606+1</f>
        <v>3</v>
      </c>
      <c r="C607" s="46"/>
      <c r="D607" s="92" t="n">
        <f aca="false">'Scout 1'!R201</f>
        <v>0</v>
      </c>
      <c r="E607" s="82"/>
      <c r="F607" s="92" t="n">
        <f aca="false">'Scout 2'!R201</f>
        <v>0</v>
      </c>
      <c r="G607" s="82"/>
      <c r="H607" s="92" t="n">
        <f aca="false">'Scout 3'!R201</f>
        <v>0</v>
      </c>
      <c r="I607" s="82"/>
      <c r="J607" s="92" t="n">
        <f aca="false">'Scout 4'!R201</f>
        <v>0</v>
      </c>
      <c r="K607" s="82"/>
      <c r="L607" s="92" t="n">
        <f aca="false">'Scout 5'!R201</f>
        <v>0</v>
      </c>
      <c r="M607" s="82"/>
      <c r="N607" s="92" t="n">
        <f aca="false">'Scout 6'!R201</f>
        <v>0</v>
      </c>
      <c r="O607" s="82"/>
      <c r="P607" s="92" t="n">
        <f aca="false">'Scout 7'!R201</f>
        <v>0</v>
      </c>
      <c r="Q607" s="82"/>
      <c r="R607" s="92" t="n">
        <f aca="false">'Scout 8'!R201</f>
        <v>0</v>
      </c>
      <c r="S607" s="82"/>
      <c r="T607" s="92" t="n">
        <f aca="false">'Scout 9'!R201</f>
        <v>0</v>
      </c>
      <c r="U607" s="82"/>
      <c r="V607" s="92" t="n">
        <f aca="false">'Scout 10'!R201</f>
        <v>0</v>
      </c>
      <c r="W607" s="82"/>
      <c r="X607" s="92" t="n">
        <f aca="false">'Scout 11'!R201</f>
        <v>0</v>
      </c>
      <c r="Y607" s="82"/>
      <c r="Z607" s="92" t="n">
        <f aca="false">'Scout 12'!R201</f>
        <v>0</v>
      </c>
    </row>
    <row r="608" customFormat="false" ht="12.75" hidden="false" customHeight="false" outlineLevel="0" collapsed="false">
      <c r="A608" s="22" t="s">
        <v>724</v>
      </c>
      <c r="B608" s="80" t="n">
        <f aca="false">B607+1</f>
        <v>4</v>
      </c>
      <c r="C608" s="46"/>
      <c r="D608" s="92" t="n">
        <f aca="false">'Scout 1'!R202</f>
        <v>0</v>
      </c>
      <c r="E608" s="82"/>
      <c r="F608" s="92" t="n">
        <f aca="false">'Scout 2'!R202</f>
        <v>0</v>
      </c>
      <c r="G608" s="82"/>
      <c r="H608" s="92" t="n">
        <f aca="false">'Scout 3'!R202</f>
        <v>0</v>
      </c>
      <c r="I608" s="82"/>
      <c r="J608" s="92" t="n">
        <f aca="false">'Scout 4'!R202</f>
        <v>0</v>
      </c>
      <c r="K608" s="82"/>
      <c r="L608" s="92" t="n">
        <f aca="false">'Scout 5'!R202</f>
        <v>0</v>
      </c>
      <c r="M608" s="82"/>
      <c r="N608" s="92" t="n">
        <f aca="false">'Scout 6'!R202</f>
        <v>0</v>
      </c>
      <c r="O608" s="82"/>
      <c r="P608" s="92" t="n">
        <f aca="false">'Scout 7'!R202</f>
        <v>0</v>
      </c>
      <c r="Q608" s="82"/>
      <c r="R608" s="92" t="n">
        <f aca="false">'Scout 8'!R202</f>
        <v>0</v>
      </c>
      <c r="S608" s="82"/>
      <c r="T608" s="92" t="n">
        <f aca="false">'Scout 9'!R202</f>
        <v>0</v>
      </c>
      <c r="U608" s="82"/>
      <c r="V608" s="92" t="n">
        <f aca="false">'Scout 10'!R202</f>
        <v>0</v>
      </c>
      <c r="W608" s="82"/>
      <c r="X608" s="92" t="n">
        <f aca="false">'Scout 11'!R202</f>
        <v>0</v>
      </c>
      <c r="Y608" s="82"/>
      <c r="Z608" s="92" t="n">
        <f aca="false">'Scout 12'!R202</f>
        <v>0</v>
      </c>
    </row>
    <row r="609" customFormat="false" ht="12.75" hidden="false" customHeight="false" outlineLevel="0" collapsed="false">
      <c r="A609" s="22" t="s">
        <v>725</v>
      </c>
      <c r="B609" s="80" t="n">
        <f aca="false">B608+1</f>
        <v>5</v>
      </c>
      <c r="C609" s="46"/>
      <c r="D609" s="92" t="n">
        <f aca="false">'Scout 1'!R203</f>
        <v>0</v>
      </c>
      <c r="E609" s="82"/>
      <c r="F609" s="92" t="n">
        <f aca="false">'Scout 2'!R203</f>
        <v>0</v>
      </c>
      <c r="G609" s="82"/>
      <c r="H609" s="92" t="n">
        <f aca="false">'Scout 3'!R203</f>
        <v>0</v>
      </c>
      <c r="I609" s="82"/>
      <c r="J609" s="92" t="n">
        <f aca="false">'Scout 4'!R203</f>
        <v>0</v>
      </c>
      <c r="K609" s="82"/>
      <c r="L609" s="92" t="n">
        <f aca="false">'Scout 5'!R203</f>
        <v>0</v>
      </c>
      <c r="M609" s="82"/>
      <c r="N609" s="92" t="n">
        <f aca="false">'Scout 6'!R203</f>
        <v>0</v>
      </c>
      <c r="O609" s="82"/>
      <c r="P609" s="92" t="n">
        <f aca="false">'Scout 7'!R203</f>
        <v>0</v>
      </c>
      <c r="Q609" s="82"/>
      <c r="R609" s="92" t="n">
        <f aca="false">'Scout 8'!R203</f>
        <v>0</v>
      </c>
      <c r="S609" s="82"/>
      <c r="T609" s="92" t="n">
        <f aca="false">'Scout 9'!R203</f>
        <v>0</v>
      </c>
      <c r="U609" s="82"/>
      <c r="V609" s="92" t="n">
        <f aca="false">'Scout 10'!R203</f>
        <v>0</v>
      </c>
      <c r="W609" s="82"/>
      <c r="X609" s="92" t="n">
        <f aca="false">'Scout 11'!R203</f>
        <v>0</v>
      </c>
      <c r="Y609" s="82"/>
      <c r="Z609" s="92" t="n">
        <f aca="false">'Scout 12'!R203</f>
        <v>0</v>
      </c>
    </row>
    <row r="610" customFormat="false" ht="12.75" hidden="false" customHeight="false" outlineLevel="0" collapsed="false">
      <c r="A610" s="22" t="s">
        <v>726</v>
      </c>
      <c r="B610" s="80" t="n">
        <f aca="false">B609+1</f>
        <v>6</v>
      </c>
      <c r="C610" s="46"/>
      <c r="D610" s="92" t="n">
        <f aca="false">'Scout 1'!R204</f>
        <v>0</v>
      </c>
      <c r="E610" s="82"/>
      <c r="F610" s="92" t="n">
        <f aca="false">'Scout 2'!R204</f>
        <v>0</v>
      </c>
      <c r="G610" s="82"/>
      <c r="H610" s="92" t="n">
        <f aca="false">'Scout 3'!R204</f>
        <v>0</v>
      </c>
      <c r="I610" s="82"/>
      <c r="J610" s="92" t="n">
        <f aca="false">'Scout 4'!R204</f>
        <v>0</v>
      </c>
      <c r="K610" s="82"/>
      <c r="L610" s="92" t="n">
        <f aca="false">'Scout 5'!R204</f>
        <v>0</v>
      </c>
      <c r="M610" s="82"/>
      <c r="N610" s="92" t="n">
        <f aca="false">'Scout 6'!R204</f>
        <v>0</v>
      </c>
      <c r="O610" s="82"/>
      <c r="P610" s="92" t="n">
        <f aca="false">'Scout 7'!R204</f>
        <v>0</v>
      </c>
      <c r="Q610" s="82"/>
      <c r="R610" s="92" t="n">
        <f aca="false">'Scout 8'!R204</f>
        <v>0</v>
      </c>
      <c r="S610" s="82"/>
      <c r="T610" s="92" t="n">
        <f aca="false">'Scout 9'!R204</f>
        <v>0</v>
      </c>
      <c r="U610" s="82"/>
      <c r="V610" s="92" t="n">
        <f aca="false">'Scout 10'!R204</f>
        <v>0</v>
      </c>
      <c r="W610" s="82"/>
      <c r="X610" s="92" t="n">
        <f aca="false">'Scout 11'!R204</f>
        <v>0</v>
      </c>
      <c r="Y610" s="82"/>
      <c r="Z610" s="92" t="n">
        <f aca="false">'Scout 12'!R204</f>
        <v>0</v>
      </c>
    </row>
    <row r="611" customFormat="false" ht="12.75" hidden="false" customHeight="false" outlineLevel="0" collapsed="false">
      <c r="A611" s="91" t="s">
        <v>727</v>
      </c>
      <c r="B611" s="80" t="n">
        <f aca="false">B610+1</f>
        <v>7</v>
      </c>
      <c r="C611" s="46"/>
      <c r="D611" s="92" t="n">
        <f aca="false">'Scout 1'!R205</f>
        <v>0</v>
      </c>
      <c r="E611" s="82"/>
      <c r="F611" s="92" t="n">
        <f aca="false">'Scout 2'!R205</f>
        <v>0</v>
      </c>
      <c r="G611" s="82"/>
      <c r="H611" s="92" t="n">
        <f aca="false">'Scout 3'!R205</f>
        <v>0</v>
      </c>
      <c r="I611" s="82"/>
      <c r="J611" s="92" t="n">
        <f aca="false">'Scout 4'!R205</f>
        <v>0</v>
      </c>
      <c r="K611" s="82"/>
      <c r="L611" s="92" t="n">
        <f aca="false">'Scout 5'!R205</f>
        <v>0</v>
      </c>
      <c r="M611" s="82"/>
      <c r="N611" s="92" t="n">
        <f aca="false">'Scout 6'!R205</f>
        <v>0</v>
      </c>
      <c r="O611" s="82"/>
      <c r="P611" s="92" t="n">
        <f aca="false">'Scout 7'!R205</f>
        <v>0</v>
      </c>
      <c r="Q611" s="82"/>
      <c r="R611" s="92" t="n">
        <f aca="false">'Scout 8'!R205</f>
        <v>0</v>
      </c>
      <c r="S611" s="82"/>
      <c r="T611" s="92" t="n">
        <f aca="false">'Scout 9'!R205</f>
        <v>0</v>
      </c>
      <c r="U611" s="82"/>
      <c r="V611" s="92" t="n">
        <f aca="false">'Scout 10'!R205</f>
        <v>0</v>
      </c>
      <c r="W611" s="82"/>
      <c r="X611" s="92" t="n">
        <f aca="false">'Scout 11'!R205</f>
        <v>0</v>
      </c>
      <c r="Y611" s="82"/>
      <c r="Z611" s="92" t="n">
        <f aca="false">'Scout 12'!R205</f>
        <v>0</v>
      </c>
    </row>
    <row r="612" customFormat="false" ht="12.75" hidden="false" customHeight="false" outlineLevel="0" collapsed="false">
      <c r="A612" s="91" t="s">
        <v>728</v>
      </c>
      <c r="B612" s="80" t="n">
        <f aca="false">B611+1</f>
        <v>8</v>
      </c>
      <c r="C612" s="46"/>
      <c r="D612" s="92" t="n">
        <f aca="false">'Scout 1'!R206</f>
        <v>0</v>
      </c>
      <c r="E612" s="82"/>
      <c r="F612" s="92" t="n">
        <f aca="false">'Scout 2'!R206</f>
        <v>0</v>
      </c>
      <c r="G612" s="82"/>
      <c r="H612" s="92" t="n">
        <f aca="false">'Scout 3'!R206</f>
        <v>0</v>
      </c>
      <c r="I612" s="82"/>
      <c r="J612" s="92" t="n">
        <f aca="false">'Scout 4'!R206</f>
        <v>0</v>
      </c>
      <c r="K612" s="82"/>
      <c r="L612" s="92" t="n">
        <f aca="false">'Scout 5'!R206</f>
        <v>0</v>
      </c>
      <c r="M612" s="82"/>
      <c r="N612" s="92" t="n">
        <f aca="false">'Scout 6'!R206</f>
        <v>0</v>
      </c>
      <c r="O612" s="82"/>
      <c r="P612" s="92" t="n">
        <f aca="false">'Scout 7'!R206</f>
        <v>0</v>
      </c>
      <c r="Q612" s="82"/>
      <c r="R612" s="92" t="n">
        <f aca="false">'Scout 8'!R206</f>
        <v>0</v>
      </c>
      <c r="S612" s="82"/>
      <c r="T612" s="92" t="n">
        <f aca="false">'Scout 9'!R206</f>
        <v>0</v>
      </c>
      <c r="U612" s="82"/>
      <c r="V612" s="92" t="n">
        <f aca="false">'Scout 10'!R206</f>
        <v>0</v>
      </c>
      <c r="W612" s="82"/>
      <c r="X612" s="92" t="n">
        <f aca="false">'Scout 11'!R206</f>
        <v>0</v>
      </c>
      <c r="Y612" s="82"/>
      <c r="Z612" s="92" t="n">
        <f aca="false">'Scout 12'!R206</f>
        <v>0</v>
      </c>
    </row>
    <row r="613" customFormat="false" ht="12.75" hidden="false" customHeight="false" outlineLevel="0" collapsed="false">
      <c r="A613" s="91" t="s">
        <v>729</v>
      </c>
      <c r="B613" s="80" t="n">
        <f aca="false">B612+1</f>
        <v>9</v>
      </c>
      <c r="C613" s="46"/>
      <c r="D613" s="92" t="n">
        <f aca="false">'Scout 1'!R207</f>
        <v>0</v>
      </c>
      <c r="E613" s="82"/>
      <c r="F613" s="92" t="n">
        <f aca="false">'Scout 2'!R207</f>
        <v>0</v>
      </c>
      <c r="G613" s="82"/>
      <c r="H613" s="92" t="n">
        <f aca="false">'Scout 3'!R207</f>
        <v>0</v>
      </c>
      <c r="I613" s="82"/>
      <c r="J613" s="92" t="n">
        <f aca="false">'Scout 4'!R207</f>
        <v>0</v>
      </c>
      <c r="K613" s="82"/>
      <c r="L613" s="92" t="n">
        <f aca="false">'Scout 5'!R207</f>
        <v>0</v>
      </c>
      <c r="M613" s="82"/>
      <c r="N613" s="92" t="n">
        <f aca="false">'Scout 6'!R207</f>
        <v>0</v>
      </c>
      <c r="O613" s="82"/>
      <c r="P613" s="92" t="n">
        <f aca="false">'Scout 7'!R207</f>
        <v>0</v>
      </c>
      <c r="Q613" s="82"/>
      <c r="R613" s="92" t="n">
        <f aca="false">'Scout 8'!R207</f>
        <v>0</v>
      </c>
      <c r="S613" s="82"/>
      <c r="T613" s="92" t="n">
        <f aca="false">'Scout 9'!R207</f>
        <v>0</v>
      </c>
      <c r="U613" s="82"/>
      <c r="V613" s="92" t="n">
        <f aca="false">'Scout 10'!R207</f>
        <v>0</v>
      </c>
      <c r="W613" s="82"/>
      <c r="X613" s="92" t="n">
        <f aca="false">'Scout 11'!R207</f>
        <v>0</v>
      </c>
      <c r="Y613" s="82"/>
      <c r="Z613" s="92" t="n">
        <f aca="false">'Scout 12'!R207</f>
        <v>0</v>
      </c>
    </row>
    <row r="614" customFormat="false" ht="12.75" hidden="false" customHeight="false" outlineLevel="0" collapsed="false">
      <c r="A614" s="89" t="s">
        <v>730</v>
      </c>
      <c r="B614" s="80" t="n">
        <f aca="false">B613+1</f>
        <v>10</v>
      </c>
      <c r="C614" s="46"/>
      <c r="D614" s="92" t="n">
        <f aca="false">'Scout 1'!R208</f>
        <v>0</v>
      </c>
      <c r="E614" s="82"/>
      <c r="F614" s="92" t="n">
        <f aca="false">'Scout 2'!R208</f>
        <v>0</v>
      </c>
      <c r="G614" s="82"/>
      <c r="H614" s="92" t="n">
        <f aca="false">'Scout 3'!R208</f>
        <v>0</v>
      </c>
      <c r="I614" s="82"/>
      <c r="J614" s="92" t="n">
        <f aca="false">'Scout 4'!R208</f>
        <v>0</v>
      </c>
      <c r="K614" s="82"/>
      <c r="L614" s="92" t="n">
        <f aca="false">'Scout 5'!R208</f>
        <v>0</v>
      </c>
      <c r="M614" s="82"/>
      <c r="N614" s="92" t="n">
        <f aca="false">'Scout 6'!R208</f>
        <v>0</v>
      </c>
      <c r="O614" s="82"/>
      <c r="P614" s="92" t="n">
        <f aca="false">'Scout 7'!R208</f>
        <v>0</v>
      </c>
      <c r="Q614" s="82"/>
      <c r="R614" s="92" t="n">
        <f aca="false">'Scout 8'!R208</f>
        <v>0</v>
      </c>
      <c r="S614" s="82"/>
      <c r="T614" s="92" t="n">
        <f aca="false">'Scout 9'!R208</f>
        <v>0</v>
      </c>
      <c r="U614" s="82"/>
      <c r="V614" s="92" t="n">
        <f aca="false">'Scout 10'!R208</f>
        <v>0</v>
      </c>
      <c r="W614" s="82"/>
      <c r="X614" s="92" t="n">
        <f aca="false">'Scout 11'!R208</f>
        <v>0</v>
      </c>
      <c r="Y614" s="82"/>
      <c r="Z614" s="92" t="n">
        <f aca="false">'Scout 12'!R208</f>
        <v>0</v>
      </c>
    </row>
  </sheetData>
  <sheetProtection sheet="true" password="9af3" objects="true" scenarios="true"/>
  <printOptions headings="false" gridLines="false" gridLinesSet="true" horizontalCentered="true" verticalCentered="false"/>
  <pageMargins left="0.65" right="0.65" top="0.7" bottom="0.7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8" man="true" max="16383" min="0"/>
    <brk id="149" man="true" max="16383" min="0"/>
    <brk id="199" man="true" max="16383" min="0"/>
    <brk id="259" man="true" max="16383" min="0"/>
    <brk id="321" man="true" max="16383" min="0"/>
    <brk id="383" man="true" max="16383" min="0"/>
    <brk id="447" man="true" max="16383" min="0"/>
    <brk id="5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2.13"/>
    <col collapsed="false" customWidth="true" hidden="false" outlineLevel="0" max="2" min="2" style="68" width="5.7"/>
    <col collapsed="false" customWidth="true" hidden="false" outlineLevel="0" max="3" min="3" style="39" width="5.56"/>
    <col collapsed="false" customWidth="true" hidden="false" outlineLevel="0" max="4" min="4" style="39" width="3.13"/>
    <col collapsed="false" customWidth="true" hidden="false" outlineLevel="0" max="5" min="5" style="39" width="16.13"/>
    <col collapsed="false" customWidth="true" hidden="false" outlineLevel="0" max="6" min="6" style="39" width="3.28"/>
    <col collapsed="false" customWidth="true" hidden="false" outlineLevel="0" max="7" min="7" style="39" width="29.56"/>
    <col collapsed="false" customWidth="true" hidden="false" outlineLevel="0" max="8" min="8" style="39" width="3.13"/>
    <col collapsed="false" customWidth="true" hidden="false" outlineLevel="0" max="9" min="9" style="39" width="3.42"/>
    <col collapsed="false" customWidth="true" hidden="false" outlineLevel="0" max="10" min="10" style="39" width="15.85"/>
    <col collapsed="false" customWidth="true" hidden="false" outlineLevel="0" max="11" min="11" style="39" width="3.28"/>
    <col collapsed="false" customWidth="true" hidden="false" outlineLevel="0" max="12" min="12" style="39" width="30.7"/>
    <col collapsed="false" customWidth="true" hidden="false" outlineLevel="0" max="13" min="13" style="39" width="3.13"/>
    <col collapsed="false" customWidth="true" hidden="false" outlineLevel="0" max="14" min="14" style="39" width="3.42"/>
    <col collapsed="false" customWidth="true" hidden="false" outlineLevel="0" max="15" min="15" style="39" width="15.85"/>
    <col collapsed="false" customWidth="true" hidden="false" outlineLevel="0" max="16" min="16" style="39" width="3.28"/>
    <col collapsed="false" customWidth="true" hidden="false" outlineLevel="0" max="17" min="17" style="39" width="32.42"/>
    <col collapsed="false" customWidth="true" hidden="false" outlineLevel="0" max="18" min="18" style="39" width="3.13"/>
    <col collapsed="false" customWidth="false" hidden="false" outlineLevel="0" max="23" min="19" style="39" width="11.42"/>
    <col collapsed="false" customWidth="false" hidden="false" outlineLevel="0" max="257" min="24" style="32" width="11.42"/>
  </cols>
  <sheetData>
    <row r="1" customFormat="false" ht="23.25" hidden="false" customHeight="false" outlineLevel="0" collapsed="false">
      <c r="A1" s="113" t="e">
        <f aca="true">RIGHT(CELL("filename",A1),SUM(LEN(CELL("filename",A1))-SEARCH("]",CELL("filename",A1),1)))</f>
        <v>#VALUE!</v>
      </c>
      <c r="D1" s="32"/>
      <c r="T1" s="46"/>
      <c r="U1" s="46"/>
      <c r="V1" s="46"/>
      <c r="W1" s="46"/>
      <c r="X1" s="36"/>
    </row>
    <row r="2" customFormat="false" ht="14.1" hidden="false" customHeight="true" outlineLevel="0" collapsed="false">
      <c r="A2" s="114"/>
      <c r="B2" s="115"/>
      <c r="C2" s="47"/>
      <c r="D2" s="32"/>
      <c r="E2" s="116" t="s">
        <v>731</v>
      </c>
      <c r="F2" s="116"/>
      <c r="G2" s="116"/>
      <c r="H2" s="116"/>
      <c r="J2" s="116" t="s">
        <v>731</v>
      </c>
      <c r="K2" s="116"/>
      <c r="L2" s="116"/>
      <c r="M2" s="116"/>
      <c r="O2" s="116" t="s">
        <v>731</v>
      </c>
      <c r="P2" s="116"/>
      <c r="Q2" s="116"/>
      <c r="R2" s="116"/>
      <c r="T2" s="99"/>
      <c r="U2" s="46"/>
      <c r="V2" s="46"/>
      <c r="W2" s="46"/>
      <c r="X2" s="36"/>
    </row>
    <row r="3" customFormat="false" ht="14.1" hidden="false" customHeight="true" outlineLevel="0" collapsed="false">
      <c r="A3" s="117"/>
      <c r="B3" s="118" t="s">
        <v>732</v>
      </c>
      <c r="C3" s="119"/>
      <c r="D3" s="32"/>
      <c r="E3" s="96" t="s">
        <v>733</v>
      </c>
      <c r="F3" s="96"/>
      <c r="G3" s="96"/>
      <c r="H3" s="96"/>
      <c r="J3" s="120" t="s">
        <v>733</v>
      </c>
      <c r="K3" s="120"/>
      <c r="L3" s="120"/>
      <c r="M3" s="120"/>
      <c r="O3" s="120" t="s">
        <v>733</v>
      </c>
      <c r="P3" s="120"/>
      <c r="Q3" s="120"/>
      <c r="R3" s="120"/>
      <c r="T3" s="99"/>
      <c r="U3" s="46"/>
      <c r="V3" s="46"/>
      <c r="W3" s="46"/>
      <c r="X3" s="36"/>
      <c r="Y3" s="121"/>
      <c r="Z3" s="121"/>
      <c r="AA3" s="121"/>
    </row>
    <row r="4" customFormat="false" ht="14.1" hidden="false" customHeight="true" outlineLevel="0" collapsed="false">
      <c r="A4" s="122" t="s">
        <v>52</v>
      </c>
      <c r="B4" s="118"/>
      <c r="C4" s="119" t="s">
        <v>734</v>
      </c>
      <c r="D4" s="32"/>
      <c r="E4" s="123" t="s">
        <v>735</v>
      </c>
      <c r="F4" s="124" t="n">
        <v>1</v>
      </c>
      <c r="G4" s="125" t="s">
        <v>117</v>
      </c>
      <c r="H4" s="126"/>
      <c r="I4" s="127"/>
      <c r="J4" s="128" t="s">
        <v>72</v>
      </c>
      <c r="K4" s="124" t="n">
        <v>1</v>
      </c>
      <c r="L4" s="129" t="s">
        <v>321</v>
      </c>
      <c r="M4" s="126"/>
      <c r="N4" s="130"/>
      <c r="O4" s="128" t="s">
        <v>90</v>
      </c>
      <c r="P4" s="124" t="n">
        <v>1</v>
      </c>
      <c r="Q4" s="129" t="s">
        <v>520</v>
      </c>
      <c r="R4" s="126"/>
      <c r="S4" s="46"/>
      <c r="T4" s="46"/>
      <c r="U4" s="46"/>
      <c r="V4" s="46"/>
      <c r="W4" s="46"/>
      <c r="X4" s="36"/>
      <c r="Y4" s="131"/>
      <c r="Z4" s="47"/>
      <c r="AA4" s="102"/>
    </row>
    <row r="5" customFormat="false" ht="14.1" hidden="false" customHeight="true" outlineLevel="0" collapsed="false">
      <c r="A5" s="132" t="s">
        <v>55</v>
      </c>
      <c r="B5" s="133" t="str">
        <f aca="false">IF(AND(COUNTIF(H4:H6,"X")=3),"C",IF(COUNTIF(H4:H6,"X")&gt;0,"P"," "))</f>
        <v> </v>
      </c>
      <c r="C5" s="134" t="str">
        <f aca="false">IF(AND(COUNTIF(H4:H6,"X")=3,COUNTIF(H7:H17,"X")&gt;5),"C",IF(COUNTIF(H4:H17,"X")&gt;0,"P"," "))</f>
        <v> </v>
      </c>
      <c r="D5" s="32"/>
      <c r="E5" s="135" t="s">
        <v>736</v>
      </c>
      <c r="F5" s="136" t="n">
        <v>2</v>
      </c>
      <c r="G5" s="125" t="s">
        <v>118</v>
      </c>
      <c r="H5" s="126"/>
      <c r="I5" s="137"/>
      <c r="J5" s="138" t="s">
        <v>53</v>
      </c>
      <c r="K5" s="136" t="n">
        <v>2</v>
      </c>
      <c r="L5" s="139" t="s">
        <v>322</v>
      </c>
      <c r="M5" s="126"/>
      <c r="N5" s="140"/>
      <c r="O5" s="138" t="s">
        <v>53</v>
      </c>
      <c r="P5" s="136" t="n">
        <v>2</v>
      </c>
      <c r="Q5" s="139" t="s">
        <v>521</v>
      </c>
      <c r="R5" s="126"/>
      <c r="S5" s="36"/>
      <c r="T5" s="46"/>
      <c r="U5" s="46"/>
      <c r="V5" s="46"/>
      <c r="W5" s="46"/>
      <c r="X5" s="36"/>
      <c r="Y5" s="141"/>
      <c r="Z5" s="47"/>
      <c r="AA5" s="102"/>
    </row>
    <row r="6" customFormat="false" ht="14.1" hidden="false" customHeight="true" outlineLevel="0" collapsed="false">
      <c r="A6" s="142" t="s">
        <v>56</v>
      </c>
      <c r="B6" s="143" t="str">
        <f aca="false">IF(AND(COUNTIF(H19:H21,"X")=3),"C",IF(COUNTIF(H19:H21,"X")&gt;0,"P"," "))</f>
        <v> </v>
      </c>
      <c r="C6" s="144" t="str">
        <f aca="false">IF(AND(COUNTIF(H19:H21,"X")=3,COUNTIF(H22:H33,"X")&gt;4),"C",IF(COUNTIF(H19:H33,"X")&gt;0,"P"," "))</f>
        <v> </v>
      </c>
      <c r="E6" s="145"/>
      <c r="F6" s="136" t="n">
        <v>3</v>
      </c>
      <c r="G6" s="146" t="s">
        <v>119</v>
      </c>
      <c r="H6" s="126"/>
      <c r="I6" s="137"/>
      <c r="J6" s="147" t="s">
        <v>736</v>
      </c>
      <c r="K6" s="124" t="n">
        <v>3</v>
      </c>
      <c r="L6" s="148" t="s">
        <v>323</v>
      </c>
      <c r="M6" s="126"/>
      <c r="N6" s="140"/>
      <c r="O6" s="147" t="s">
        <v>736</v>
      </c>
      <c r="P6" s="124" t="n">
        <v>3</v>
      </c>
      <c r="Q6" s="148" t="s">
        <v>522</v>
      </c>
      <c r="R6" s="126"/>
      <c r="S6" s="36"/>
      <c r="T6" s="46"/>
      <c r="U6" s="46"/>
      <c r="V6" s="46"/>
      <c r="W6" s="46"/>
      <c r="X6" s="36"/>
      <c r="Y6" s="141"/>
      <c r="Z6" s="47"/>
      <c r="AA6" s="102"/>
    </row>
    <row r="7" customFormat="false" ht="14.1" hidden="false" customHeight="true" outlineLevel="0" collapsed="false">
      <c r="A7" s="149" t="s">
        <v>58</v>
      </c>
      <c r="B7" s="143" t="str">
        <f aca="false">IF(AND(COUNTIF(H35:H37,"X")=3),"C",IF(COUNTIF(H35:H37,"X")&gt;0,"P"," "))</f>
        <v> </v>
      </c>
      <c r="C7" s="150" t="str">
        <f aca="false">IF(AND(COUNTIF(H35:H37,"X")=3,COUNTIF(H38:H47,"X")&gt;4),"C",IF(COUNTIF(H35:H47,"X")&gt;0,"P"," "))</f>
        <v> </v>
      </c>
      <c r="E7" s="123" t="s">
        <v>737</v>
      </c>
      <c r="F7" s="136" t="n">
        <v>1</v>
      </c>
      <c r="G7" s="125" t="s">
        <v>122</v>
      </c>
      <c r="H7" s="151"/>
      <c r="I7" s="137"/>
      <c r="J7" s="128" t="s">
        <v>738</v>
      </c>
      <c r="K7" s="152"/>
      <c r="L7" s="153" t="s">
        <v>739</v>
      </c>
      <c r="M7" s="154"/>
      <c r="N7" s="140"/>
      <c r="O7" s="128" t="s">
        <v>740</v>
      </c>
      <c r="P7" s="136" t="n">
        <v>1</v>
      </c>
      <c r="Q7" s="125" t="s">
        <v>524</v>
      </c>
      <c r="R7" s="126"/>
      <c r="S7" s="36"/>
      <c r="T7" s="46"/>
      <c r="U7" s="46"/>
      <c r="V7" s="46"/>
      <c r="W7" s="46"/>
      <c r="X7" s="102"/>
      <c r="Y7" s="141"/>
      <c r="Z7" s="47"/>
      <c r="AA7" s="102"/>
    </row>
    <row r="8" customFormat="false" ht="14.1" hidden="false" customHeight="true" outlineLevel="0" collapsed="false">
      <c r="A8" s="149" t="s">
        <v>60</v>
      </c>
      <c r="B8" s="143" t="str">
        <f aca="false">IF(AND(COUNTIF(H49:H51,"X")=3),"C",IF(COUNTIF(H49:H51,"X")&gt;0,"P"," "))</f>
        <v> </v>
      </c>
      <c r="C8" s="150" t="str">
        <f aca="false">IF(AND(COUNTIF(H49:H51,"X")=3,COUNTIF(H52:H61,"X")&gt;4),"C",IF(COUNTIF(H49:H61,"X")&gt;0,"P"," "))</f>
        <v> </v>
      </c>
      <c r="E8" s="135" t="s">
        <v>741</v>
      </c>
      <c r="F8" s="136" t="n">
        <v>2</v>
      </c>
      <c r="G8" s="125" t="s">
        <v>124</v>
      </c>
      <c r="H8" s="126"/>
      <c r="I8" s="137"/>
      <c r="J8" s="138" t="s">
        <v>742</v>
      </c>
      <c r="K8" s="155" t="n">
        <v>1</v>
      </c>
      <c r="L8" s="125" t="s">
        <v>326</v>
      </c>
      <c r="M8" s="126"/>
      <c r="N8" s="140"/>
      <c r="O8" s="156" t="s">
        <v>743</v>
      </c>
      <c r="P8" s="136" t="n">
        <v>2</v>
      </c>
      <c r="Q8" s="125" t="s">
        <v>525</v>
      </c>
      <c r="R8" s="126"/>
      <c r="S8" s="36"/>
      <c r="X8" s="102"/>
      <c r="Y8" s="141"/>
      <c r="Z8" s="47"/>
      <c r="AA8" s="102"/>
    </row>
    <row r="9" customFormat="false" ht="14.1" hidden="false" customHeight="true" outlineLevel="0" collapsed="false">
      <c r="A9" s="157" t="s">
        <v>62</v>
      </c>
      <c r="B9" s="158" t="str">
        <f aca="false">IF(AND(COUNTIF(H63:H65,"X")=3),"C",IF(COUNTIF(H63:H65,"X")&gt;0,"P"," "))</f>
        <v> </v>
      </c>
      <c r="C9" s="144" t="str">
        <f aca="false">IF(AND(COUNTIF(H63:H65,"X")=3,COUNTIF(H66:H76,"X")&gt;4),"C",IF(COUNTIF(H63:H76,"X")&gt;0,"P"," "))</f>
        <v> </v>
      </c>
      <c r="E9" s="135" t="s">
        <v>744</v>
      </c>
      <c r="F9" s="136" t="n">
        <v>3</v>
      </c>
      <c r="G9" s="125" t="s">
        <v>126</v>
      </c>
      <c r="H9" s="126"/>
      <c r="I9" s="137"/>
      <c r="J9" s="156" t="s">
        <v>53</v>
      </c>
      <c r="K9" s="136" t="n">
        <v>2</v>
      </c>
      <c r="L9" s="125" t="s">
        <v>327</v>
      </c>
      <c r="M9" s="126"/>
      <c r="N9" s="140"/>
      <c r="O9" s="156" t="s">
        <v>53</v>
      </c>
      <c r="P9" s="136" t="n">
        <v>3</v>
      </c>
      <c r="Q9" s="125" t="s">
        <v>526</v>
      </c>
      <c r="R9" s="126"/>
      <c r="S9" s="36"/>
      <c r="X9" s="102"/>
      <c r="Y9" s="141"/>
      <c r="Z9" s="47"/>
      <c r="AA9" s="102"/>
    </row>
    <row r="10" customFormat="false" ht="14.1" hidden="false" customHeight="true" outlineLevel="0" collapsed="false">
      <c r="A10" s="149" t="s">
        <v>63</v>
      </c>
      <c r="B10" s="143" t="str">
        <f aca="false">IF(AND(COUNTIF(H78:H80,"X")=3),"C",IF(COUNTIF(H78:H80,"X")&gt;0,"P"," "))</f>
        <v> </v>
      </c>
      <c r="C10" s="150" t="str">
        <f aca="false">IF(AND(COUNTIF(H78:H80,"X")=3,COUNTIF(H81:H92,"X")&gt;4),"C",IF(COUNTIF(H78:H92,"X")&gt;0,"P"," "))</f>
        <v> </v>
      </c>
      <c r="E10" s="123"/>
      <c r="F10" s="136" t="n">
        <v>4</v>
      </c>
      <c r="G10" s="125" t="s">
        <v>127</v>
      </c>
      <c r="H10" s="126"/>
      <c r="I10" s="137"/>
      <c r="J10" s="156" t="s">
        <v>745</v>
      </c>
      <c r="K10" s="136" t="n">
        <v>3</v>
      </c>
      <c r="L10" s="125" t="s">
        <v>328</v>
      </c>
      <c r="M10" s="126"/>
      <c r="N10" s="140"/>
      <c r="O10" s="156" t="s">
        <v>746</v>
      </c>
      <c r="P10" s="136" t="n">
        <v>4</v>
      </c>
      <c r="Q10" s="125" t="s">
        <v>527</v>
      </c>
      <c r="R10" s="126"/>
      <c r="S10" s="36"/>
      <c r="X10" s="102"/>
      <c r="Y10" s="102"/>
      <c r="Z10" s="102"/>
      <c r="AA10" s="102"/>
    </row>
    <row r="11" customFormat="false" ht="14.1" hidden="false" customHeight="true" outlineLevel="0" collapsed="false">
      <c r="A11" s="149" t="s">
        <v>64</v>
      </c>
      <c r="B11" s="143" t="str">
        <f aca="false">IF(AND(COUNTIF(H94:H96,"X")=3),"C",IF(COUNTIF(H94:H96,"X")&gt;0,"P"," "))</f>
        <v> </v>
      </c>
      <c r="C11" s="150" t="str">
        <f aca="false">IF(AND(COUNTIF(H94:H96,"X")=3,COUNTIF(H97:H107,"X")&gt;4),"C",IF(COUNTIF(H94:H107,"X")&gt;0,"P"," "))</f>
        <v> </v>
      </c>
      <c r="E11" s="123"/>
      <c r="F11" s="136" t="n">
        <v>5</v>
      </c>
      <c r="G11" s="125" t="s">
        <v>129</v>
      </c>
      <c r="H11" s="126"/>
      <c r="I11" s="137"/>
      <c r="J11" s="156" t="s">
        <v>747</v>
      </c>
      <c r="K11" s="159"/>
      <c r="L11" s="153" t="s">
        <v>748</v>
      </c>
      <c r="M11" s="160"/>
      <c r="N11" s="140"/>
      <c r="O11" s="147"/>
      <c r="P11" s="136" t="n">
        <v>5</v>
      </c>
      <c r="Q11" s="125" t="s">
        <v>528</v>
      </c>
      <c r="R11" s="126"/>
      <c r="S11" s="36"/>
      <c r="X11" s="102"/>
      <c r="Y11" s="102"/>
      <c r="Z11" s="36"/>
      <c r="AA11" s="36"/>
    </row>
    <row r="12" customFormat="false" ht="14.1" hidden="false" customHeight="true" outlineLevel="0" collapsed="false">
      <c r="A12" s="149" t="s">
        <v>65</v>
      </c>
      <c r="B12" s="143" t="str">
        <f aca="false">IF(AND(COUNTIF(H110:H112,"X")=3),"C",IF(COUNTIF(H110:H112,"X")&gt;0,"P"," "))</f>
        <v> </v>
      </c>
      <c r="C12" s="150" t="str">
        <f aca="false">IF(AND(COUNTIF(H110:H112,"X")=3,COUNTIF(H113:H123,"X")&gt;4),"C",IF(COUNTIF(H110:H123,"X")&gt;0,"P"," "))</f>
        <v> </v>
      </c>
      <c r="E12" s="161"/>
      <c r="F12" s="136" t="n">
        <v>6</v>
      </c>
      <c r="G12" s="139" t="s">
        <v>131</v>
      </c>
      <c r="H12" s="126"/>
      <c r="I12" s="137"/>
      <c r="J12" s="135" t="s">
        <v>749</v>
      </c>
      <c r="K12" s="155" t="n">
        <v>1</v>
      </c>
      <c r="L12" s="125" t="s">
        <v>330</v>
      </c>
      <c r="M12" s="126"/>
      <c r="N12" s="140"/>
      <c r="O12" s="123"/>
      <c r="P12" s="136" t="n">
        <v>6</v>
      </c>
      <c r="Q12" s="125" t="s">
        <v>529</v>
      </c>
      <c r="R12" s="126"/>
      <c r="S12" s="36"/>
      <c r="X12" s="102"/>
      <c r="Y12" s="102"/>
      <c r="Z12" s="36"/>
      <c r="AA12" s="36"/>
    </row>
    <row r="13" customFormat="false" ht="14.1" hidden="false" customHeight="true" outlineLevel="0" collapsed="false">
      <c r="A13" s="157" t="s">
        <v>66</v>
      </c>
      <c r="B13" s="158" t="str">
        <f aca="false">IF(AND(COUNTIF(H125:H127,"X")=3),"C",IF(COUNTIF(H125:H127,"X")&gt;0,"P"," "))</f>
        <v> </v>
      </c>
      <c r="C13" s="144" t="str">
        <f aca="false">IF(AND(COUNTIF(H125:H127,"X")=3,COUNTIF(H128:H140,"X")&gt;4),"C",IF(COUNTIF(H125:H140,"X")&gt;0,"P"," "))</f>
        <v> </v>
      </c>
      <c r="E13" s="123"/>
      <c r="F13" s="136" t="n">
        <v>7</v>
      </c>
      <c r="G13" s="125" t="s">
        <v>132</v>
      </c>
      <c r="H13" s="151"/>
      <c r="I13" s="137"/>
      <c r="J13" s="147"/>
      <c r="K13" s="136" t="n">
        <v>2</v>
      </c>
      <c r="L13" s="139" t="s">
        <v>331</v>
      </c>
      <c r="M13" s="126"/>
      <c r="N13" s="140"/>
      <c r="O13" s="161"/>
      <c r="P13" s="136" t="n">
        <v>7</v>
      </c>
      <c r="Q13" s="139" t="s">
        <v>530</v>
      </c>
      <c r="R13" s="126"/>
      <c r="S13" s="36"/>
      <c r="X13" s="102"/>
      <c r="Y13" s="102"/>
      <c r="Z13" s="36"/>
      <c r="AA13" s="36"/>
    </row>
    <row r="14" customFormat="false" ht="12.75" hidden="false" customHeight="false" outlineLevel="0" collapsed="false">
      <c r="A14" s="149" t="s">
        <v>67</v>
      </c>
      <c r="B14" s="143" t="str">
        <f aca="false">IF(AND(COUNTIF(H142:H144,"X")=3),"C",IF(COUNTIF(H142:H144,"X")&gt;0,"P"," "))</f>
        <v> </v>
      </c>
      <c r="C14" s="150" t="str">
        <f aca="false">IF(AND(COUNTIF(H142:H144,"X")=3,COUNTIF(H145:H154,"X")&gt;4),"C",IF(COUNTIF(H142:H154,"X")&gt;0,"P"," "))</f>
        <v> </v>
      </c>
      <c r="E14" s="135"/>
      <c r="F14" s="136" t="n">
        <v>8</v>
      </c>
      <c r="G14" s="125" t="s">
        <v>133</v>
      </c>
      <c r="H14" s="126"/>
      <c r="I14" s="137"/>
      <c r="J14" s="147"/>
      <c r="K14" s="136" t="n">
        <v>3</v>
      </c>
      <c r="L14" s="139" t="s">
        <v>332</v>
      </c>
      <c r="M14" s="126"/>
      <c r="N14" s="140"/>
      <c r="O14" s="161"/>
      <c r="P14" s="136" t="n">
        <v>8</v>
      </c>
      <c r="Q14" s="139" t="s">
        <v>531</v>
      </c>
      <c r="R14" s="126"/>
      <c r="S14" s="36"/>
      <c r="X14" s="102"/>
      <c r="Y14" s="102"/>
      <c r="Z14" s="36"/>
      <c r="AA14" s="36"/>
    </row>
    <row r="15" customFormat="false" ht="12.75" hidden="false" customHeight="false" outlineLevel="0" collapsed="false">
      <c r="A15" s="157" t="s">
        <v>69</v>
      </c>
      <c r="B15" s="158" t="str">
        <f aca="false">IF(AND(COUNTIF(H156:H158,"X")=3),"C",IF(COUNTIF(H156:H158,"X")&gt;0,"P"," "))</f>
        <v> </v>
      </c>
      <c r="C15" s="144" t="str">
        <f aca="false">IF(AND(COUNTIF(H156:H158,"X")=3,COUNTIF(H159:H170,"X")&gt;6),"C",IF(COUNTIF(H156:H170,"X")&gt;0,"P"," "))</f>
        <v> </v>
      </c>
      <c r="E15" s="123"/>
      <c r="F15" s="136" t="n">
        <v>9</v>
      </c>
      <c r="G15" s="125" t="s">
        <v>134</v>
      </c>
      <c r="H15" s="126"/>
      <c r="I15" s="137"/>
      <c r="J15" s="147"/>
      <c r="K15" s="124"/>
      <c r="L15" s="153" t="s">
        <v>750</v>
      </c>
      <c r="M15" s="162"/>
      <c r="N15" s="140"/>
      <c r="O15" s="147"/>
      <c r="P15" s="124" t="n">
        <v>9</v>
      </c>
      <c r="Q15" s="139" t="s">
        <v>532</v>
      </c>
      <c r="R15" s="126"/>
      <c r="S15" s="36"/>
      <c r="X15" s="102"/>
      <c r="Y15" s="102"/>
      <c r="Z15" s="36"/>
      <c r="AA15" s="36"/>
    </row>
    <row r="16" customFormat="false" ht="12.75" hidden="false" customHeight="false" outlineLevel="0" collapsed="false">
      <c r="A16" s="157" t="s">
        <v>70</v>
      </c>
      <c r="B16" s="158" t="str">
        <f aca="false">IF(AND(COUNTIF(H172:H174,"X")=3),"C",IF(COUNTIF(H172:H174,"X")&gt;0,"P"," "))</f>
        <v> </v>
      </c>
      <c r="C16" s="144" t="str">
        <f aca="false">IF(AND(COUNTIF(H172:H174,"X")=3,COUNTIF(H175:H186,"X")&gt;4),"C",IF(COUNTIF(H172:H186,"X")&gt;0,"P"," "))</f>
        <v> </v>
      </c>
      <c r="E16" s="123"/>
      <c r="F16" s="136" t="n">
        <v>10</v>
      </c>
      <c r="G16" s="125" t="s">
        <v>135</v>
      </c>
      <c r="H16" s="126"/>
      <c r="I16" s="137"/>
      <c r="J16" s="147"/>
      <c r="K16" s="124" t="n">
        <v>1</v>
      </c>
      <c r="L16" s="139" t="s">
        <v>334</v>
      </c>
      <c r="M16" s="126"/>
      <c r="N16" s="140"/>
      <c r="O16" s="147"/>
      <c r="P16" s="124" t="n">
        <v>10</v>
      </c>
      <c r="Q16" s="139" t="s">
        <v>533</v>
      </c>
      <c r="R16" s="126"/>
      <c r="S16" s="36"/>
      <c r="X16" s="102"/>
      <c r="Y16" s="102"/>
      <c r="Z16" s="36"/>
      <c r="AA16" s="36"/>
    </row>
    <row r="17" customFormat="false" ht="12.75" hidden="false" customHeight="false" outlineLevel="0" collapsed="false">
      <c r="A17" s="149" t="s">
        <v>72</v>
      </c>
      <c r="B17" s="143" t="str">
        <f aca="false">IF(AND(COUNTIF(M4:M6,"X")=3),"C",IF(COUNTIF(M4:M6,"X")&gt;0,"P"," "))</f>
        <v> </v>
      </c>
      <c r="C17" s="150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23"/>
      <c r="F17" s="123" t="n">
        <v>11</v>
      </c>
      <c r="G17" s="125" t="s">
        <v>136</v>
      </c>
      <c r="H17" s="126"/>
      <c r="I17" s="137"/>
      <c r="J17" s="147"/>
      <c r="K17" s="124" t="n">
        <v>2</v>
      </c>
      <c r="L17" s="139" t="s">
        <v>335</v>
      </c>
      <c r="M17" s="126"/>
      <c r="N17" s="140"/>
      <c r="O17" s="163"/>
      <c r="P17" s="124" t="n">
        <v>11</v>
      </c>
      <c r="Q17" s="148" t="s">
        <v>534</v>
      </c>
      <c r="R17" s="126"/>
      <c r="S17" s="36"/>
      <c r="X17" s="36"/>
      <c r="Y17" s="36"/>
      <c r="Z17" s="36"/>
      <c r="AA17" s="36"/>
    </row>
    <row r="18" customFormat="false" ht="12.75" hidden="false" customHeight="true" outlineLevel="0" collapsed="false">
      <c r="A18" s="149" t="s">
        <v>74</v>
      </c>
      <c r="B18" s="143" t="str">
        <f aca="false">IF(AND(COUNTIF(M30:M32,"X")=3),"C",IF(COUNTIF(M30:M32,"X")&gt;0,"P"," "))</f>
        <v> </v>
      </c>
      <c r="C18" s="164" t="str">
        <f aca="false">IF(AND(COUNTIF(M30:M32,"X")=3,COUNTIF(M33:M42,"X")&gt;4),"C",IF(COUNTIF(M30:M42,"X")&gt;0,"P"," "))</f>
        <v> </v>
      </c>
      <c r="D18" s="46"/>
      <c r="E18" s="165"/>
      <c r="F18" s="165"/>
      <c r="G18" s="166"/>
      <c r="H18" s="167"/>
      <c r="I18" s="140"/>
      <c r="J18" s="147"/>
      <c r="K18" s="124" t="n">
        <v>3</v>
      </c>
      <c r="L18" s="139" t="s">
        <v>336</v>
      </c>
      <c r="M18" s="126"/>
      <c r="N18" s="140"/>
      <c r="S18" s="36"/>
      <c r="X18" s="36"/>
      <c r="Y18" s="36"/>
      <c r="Z18" s="36"/>
      <c r="AA18" s="36"/>
    </row>
    <row r="19" customFormat="false" ht="12.75" hidden="false" customHeight="true" outlineLevel="0" collapsed="false">
      <c r="A19" s="149" t="s">
        <v>76</v>
      </c>
      <c r="B19" s="143" t="str">
        <f aca="false">IF(AND(COUNTIF(M44:M46,"X")=3),"C",IF(COUNTIF(M44:M46,"X")&gt;0,"P"," "))</f>
        <v> </v>
      </c>
      <c r="C19" s="164" t="str">
        <f aca="false">IF(AND(COUNTIF(M44:M46,"X")=3,COUNTIF(M47:M58,"X")&gt;4),"C",IF(COUNTIF(M44:M58,"X")&gt;0,"P"," "))</f>
        <v> </v>
      </c>
      <c r="D19" s="46"/>
      <c r="E19" s="168" t="s">
        <v>56</v>
      </c>
      <c r="F19" s="155" t="n">
        <v>1</v>
      </c>
      <c r="G19" s="129" t="s">
        <v>138</v>
      </c>
      <c r="H19" s="169"/>
      <c r="I19" s="137"/>
      <c r="J19" s="147"/>
      <c r="K19" s="170" t="n">
        <v>4</v>
      </c>
      <c r="L19" s="146" t="s">
        <v>337</v>
      </c>
      <c r="M19" s="126" t="s">
        <v>751</v>
      </c>
      <c r="N19" s="140"/>
      <c r="O19" s="128" t="s">
        <v>91</v>
      </c>
      <c r="P19" s="124" t="n">
        <v>1</v>
      </c>
      <c r="Q19" s="129" t="s">
        <v>536</v>
      </c>
      <c r="R19" s="126"/>
      <c r="S19" s="36"/>
      <c r="X19" s="36"/>
      <c r="Y19" s="36"/>
      <c r="Z19" s="36"/>
      <c r="AA19" s="36"/>
    </row>
    <row r="20" customFormat="false" ht="12.75" hidden="false" customHeight="true" outlineLevel="0" collapsed="false">
      <c r="A20" s="149" t="s">
        <v>77</v>
      </c>
      <c r="B20" s="143" t="str">
        <f aca="false">IF(AND(COUNTIF(M60:M62,"X")=3),"C",IF(COUNTIF(M60:M62,"X")&gt;0,"P"," "))</f>
        <v> </v>
      </c>
      <c r="C20" s="164" t="str">
        <f aca="false">IF(AND(COUNTIF(M60:M62,"X")=3,COUNTIF(M63:M74,"X")&gt;4),"C",IF(COUNTIF(M60:M74,"X")&gt;0,"P"," "))</f>
        <v> </v>
      </c>
      <c r="E20" s="161" t="s">
        <v>53</v>
      </c>
      <c r="F20" s="155" t="n">
        <v>2</v>
      </c>
      <c r="G20" s="139" t="s">
        <v>139</v>
      </c>
      <c r="H20" s="169"/>
      <c r="I20" s="137"/>
      <c r="J20" s="147"/>
      <c r="K20" s="124" t="s">
        <v>751</v>
      </c>
      <c r="L20" s="153" t="s">
        <v>752</v>
      </c>
      <c r="M20" s="162" t="s">
        <v>751</v>
      </c>
      <c r="N20" s="140"/>
      <c r="O20" s="138" t="s">
        <v>53</v>
      </c>
      <c r="P20" s="136" t="n">
        <v>2</v>
      </c>
      <c r="Q20" s="139" t="s">
        <v>537</v>
      </c>
      <c r="R20" s="126"/>
      <c r="S20" s="36"/>
      <c r="X20" s="36"/>
      <c r="Y20" s="36"/>
      <c r="Z20" s="36"/>
      <c r="AA20" s="36"/>
    </row>
    <row r="21" customFormat="false" ht="12.75" hidden="false" customHeight="true" outlineLevel="0" collapsed="false">
      <c r="A21" s="171" t="s">
        <v>79</v>
      </c>
      <c r="B21" s="172" t="str">
        <f aca="false">IF(AND(COUNTIF(M76:M78,"X")=3),"C",IF(COUNTIF(M76:M78,"X")&gt;0,"P"," "))</f>
        <v> </v>
      </c>
      <c r="C21" s="173" t="str">
        <f aca="false">IF(AND(COUNTIF(M76:M78,"X")=3,COUNTIF(M79:M87,"X")&gt;4),"C",IF(COUNTIF(M76:M87,"X")&gt;0,"P"," "))</f>
        <v> </v>
      </c>
      <c r="E21" s="163" t="s">
        <v>736</v>
      </c>
      <c r="F21" s="155" t="n">
        <v>3</v>
      </c>
      <c r="G21" s="148" t="s">
        <v>140</v>
      </c>
      <c r="H21" s="169"/>
      <c r="I21" s="137"/>
      <c r="J21" s="147"/>
      <c r="K21" s="155" t="n">
        <v>1</v>
      </c>
      <c r="L21" s="174" t="s">
        <v>339</v>
      </c>
      <c r="M21" s="126" t="s">
        <v>751</v>
      </c>
      <c r="N21" s="140"/>
      <c r="O21" s="147" t="s">
        <v>736</v>
      </c>
      <c r="P21" s="124" t="n">
        <v>3</v>
      </c>
      <c r="Q21" s="148" t="s">
        <v>538</v>
      </c>
      <c r="R21" s="126"/>
      <c r="S21" s="36"/>
      <c r="X21" s="36"/>
      <c r="Y21" s="36"/>
      <c r="Z21" s="36"/>
      <c r="AA21" s="36"/>
    </row>
    <row r="22" customFormat="false" ht="12.75" hidden="false" customHeight="false" outlineLevel="0" collapsed="false">
      <c r="C22" s="46"/>
      <c r="E22" s="161" t="s">
        <v>56</v>
      </c>
      <c r="F22" s="175" t="n">
        <v>1</v>
      </c>
      <c r="G22" s="139" t="s">
        <v>142</v>
      </c>
      <c r="H22" s="169"/>
      <c r="I22" s="137"/>
      <c r="J22" s="147"/>
      <c r="K22" s="155" t="n">
        <v>2</v>
      </c>
      <c r="L22" s="174" t="s">
        <v>340</v>
      </c>
      <c r="M22" s="126"/>
      <c r="N22" s="140"/>
      <c r="O22" s="128" t="s">
        <v>753</v>
      </c>
      <c r="P22" s="136" t="n">
        <v>1</v>
      </c>
      <c r="Q22" s="125" t="s">
        <v>540</v>
      </c>
      <c r="R22" s="126"/>
      <c r="S22" s="36"/>
      <c r="X22" s="36"/>
      <c r="Y22" s="36"/>
      <c r="Z22" s="36"/>
      <c r="AA22" s="36"/>
    </row>
    <row r="23" customFormat="false" ht="12.75" hidden="false" customHeight="true" outlineLevel="0" collapsed="false">
      <c r="B23" s="118" t="s">
        <v>732</v>
      </c>
      <c r="C23" s="119"/>
      <c r="E23" s="161" t="s">
        <v>54</v>
      </c>
      <c r="F23" s="155" t="n">
        <v>2</v>
      </c>
      <c r="G23" s="139" t="s">
        <v>143</v>
      </c>
      <c r="H23" s="169"/>
      <c r="I23" s="137"/>
      <c r="J23" s="147"/>
      <c r="K23" s="155" t="n">
        <v>3</v>
      </c>
      <c r="L23" s="174" t="s">
        <v>341</v>
      </c>
      <c r="M23" s="126" t="s">
        <v>751</v>
      </c>
      <c r="N23" s="140"/>
      <c r="O23" s="156" t="s">
        <v>754</v>
      </c>
      <c r="P23" s="136" t="n">
        <v>2</v>
      </c>
      <c r="Q23" s="125" t="s">
        <v>541</v>
      </c>
      <c r="R23" s="126"/>
      <c r="S23" s="36"/>
      <c r="X23" s="36"/>
      <c r="Y23" s="36"/>
      <c r="Z23" s="36"/>
      <c r="AA23" s="36"/>
    </row>
    <row r="24" customFormat="false" ht="12.75" hidden="false" customHeight="true" outlineLevel="0" collapsed="false">
      <c r="A24" s="16" t="s">
        <v>80</v>
      </c>
      <c r="B24" s="118"/>
      <c r="C24" s="119" t="s">
        <v>734</v>
      </c>
      <c r="E24" s="147" t="s">
        <v>755</v>
      </c>
      <c r="F24" s="155" t="n">
        <v>3</v>
      </c>
      <c r="G24" s="139" t="s">
        <v>144</v>
      </c>
      <c r="H24" s="169"/>
      <c r="I24" s="137"/>
      <c r="J24" s="147"/>
      <c r="K24" s="124" t="s">
        <v>751</v>
      </c>
      <c r="L24" s="153" t="s">
        <v>756</v>
      </c>
      <c r="M24" s="162" t="s">
        <v>751</v>
      </c>
      <c r="N24" s="140"/>
      <c r="O24" s="156" t="s">
        <v>53</v>
      </c>
      <c r="P24" s="136" t="n">
        <v>3</v>
      </c>
      <c r="Q24" s="125" t="s">
        <v>542</v>
      </c>
      <c r="R24" s="126"/>
      <c r="S24" s="36"/>
      <c r="X24" s="36"/>
      <c r="Y24" s="36"/>
      <c r="Z24" s="36"/>
      <c r="AA24" s="36"/>
    </row>
    <row r="25" customFormat="false" ht="12.75" hidden="false" customHeight="false" outlineLevel="0" collapsed="false">
      <c r="A25" s="132" t="s">
        <v>82</v>
      </c>
      <c r="B25" s="176" t="str">
        <f aca="false">IF(AND(COUNTIF(M89:M91,"X")=3),"C",IF(COUNTIF(M89:M91,"X")&gt;0,"P"," "))</f>
        <v> </v>
      </c>
      <c r="C25" s="134" t="str">
        <f aca="false">IF(AND(COUNTIF(M89:M91,"X")=3,COUNTIF(M92:M100,"X")&gt;4),"C",IF(COUNTIF(M89:M100,"X")&gt;0,"P"," "))</f>
        <v> </v>
      </c>
      <c r="E25" s="147" t="s">
        <v>53</v>
      </c>
      <c r="F25" s="155" t="n">
        <v>4</v>
      </c>
      <c r="G25" s="139" t="s">
        <v>145</v>
      </c>
      <c r="H25" s="169"/>
      <c r="I25" s="137"/>
      <c r="J25" s="147"/>
      <c r="K25" s="155" t="n">
        <v>1</v>
      </c>
      <c r="L25" s="174" t="s">
        <v>343</v>
      </c>
      <c r="M25" s="126" t="s">
        <v>751</v>
      </c>
      <c r="N25" s="140"/>
      <c r="O25" s="156" t="s">
        <v>746</v>
      </c>
      <c r="P25" s="136" t="n">
        <v>4</v>
      </c>
      <c r="Q25" s="125" t="s">
        <v>543</v>
      </c>
      <c r="R25" s="126"/>
      <c r="S25" s="36"/>
      <c r="X25" s="36"/>
      <c r="Y25" s="36"/>
      <c r="Z25" s="36"/>
      <c r="AA25" s="36"/>
    </row>
    <row r="26" customFormat="false" ht="12.75" hidden="false" customHeight="false" outlineLevel="0" collapsed="false">
      <c r="A26" s="149" t="s">
        <v>84</v>
      </c>
      <c r="B26" s="143" t="str">
        <f aca="false">IF(AND(COUNTIF(M110:M112,"X")=3),"C",IF(COUNTIF(M110:M112,"X")&gt;0,"P"," "))</f>
        <v> </v>
      </c>
      <c r="C26" s="164" t="str">
        <f aca="false">IF(AND(COUNTIF(M110:M112,"X")=3,COUNTIF(M113:M123,"X")&gt;4),"C",IF(COUNTIF(M110:M123,"X")&gt;0,"P"," "))</f>
        <v> </v>
      </c>
      <c r="E26" s="147" t="s">
        <v>746</v>
      </c>
      <c r="F26" s="155" t="n">
        <v>5</v>
      </c>
      <c r="G26" s="139" t="s">
        <v>146</v>
      </c>
      <c r="H26" s="169"/>
      <c r="I26" s="137"/>
      <c r="J26" s="147"/>
      <c r="K26" s="155" t="n">
        <v>2</v>
      </c>
      <c r="L26" s="174" t="s">
        <v>344</v>
      </c>
      <c r="M26" s="126" t="s">
        <v>751</v>
      </c>
      <c r="N26" s="140"/>
      <c r="O26" s="147"/>
      <c r="P26" s="136" t="n">
        <v>5</v>
      </c>
      <c r="Q26" s="125" t="s">
        <v>544</v>
      </c>
      <c r="R26" s="126"/>
      <c r="S26" s="36"/>
      <c r="X26" s="36"/>
      <c r="Y26" s="36"/>
      <c r="Z26" s="36"/>
      <c r="AA26" s="36"/>
    </row>
    <row r="27" customFormat="false" ht="12.75" hidden="false" customHeight="false" outlineLevel="0" collapsed="false">
      <c r="A27" s="149" t="s">
        <v>85</v>
      </c>
      <c r="B27" s="143" t="str">
        <f aca="false">IF(AND(COUNTIF(M125:M127,"X")=3),"C",IF(COUNTIF(M125:M127,"X")&gt;0,"P"," "))</f>
        <v> </v>
      </c>
      <c r="C27" s="164" t="str">
        <f aca="false">IF(AND(COUNTIF(M125:M127,"X")=3,COUNTIF(M128:M137,"X")&gt;4),"C",IF(COUNTIF(M125:M137,"X")&gt;0,"P"," "))</f>
        <v> </v>
      </c>
      <c r="E27" s="147"/>
      <c r="F27" s="155" t="n">
        <v>6</v>
      </c>
      <c r="G27" s="139" t="s">
        <v>147</v>
      </c>
      <c r="H27" s="169"/>
      <c r="I27" s="137"/>
      <c r="J27" s="147"/>
      <c r="K27" s="155" t="n">
        <v>3</v>
      </c>
      <c r="L27" s="174" t="s">
        <v>345</v>
      </c>
      <c r="M27" s="126"/>
      <c r="N27" s="140"/>
      <c r="O27" s="123"/>
      <c r="P27" s="136" t="n">
        <v>6</v>
      </c>
      <c r="Q27" s="125" t="s">
        <v>545</v>
      </c>
      <c r="R27" s="126"/>
      <c r="S27" s="36"/>
      <c r="X27" s="36"/>
      <c r="Y27" s="36"/>
      <c r="Z27" s="36"/>
      <c r="AA27" s="36"/>
    </row>
    <row r="28" customFormat="false" ht="12.75" hidden="false" customHeight="false" outlineLevel="0" collapsed="false">
      <c r="A28" s="149" t="s">
        <v>86</v>
      </c>
      <c r="B28" s="143" t="str">
        <f aca="false">IF(AND(COUNTIF(M139:M141,"X")=3),"C",IF(COUNTIF(M139:M141,"X")&gt;0,"P"," "))</f>
        <v> </v>
      </c>
      <c r="C28" s="164" t="str">
        <f aca="false">IF(AND(COUNTIF(M139:M141,"X")=3,COUNTIF(M142,"X")=1,COUNTIF(M143:M151,"X")&gt;3),"C",IF(COUNTIF(M139:M151,"X")&gt;0,"P"," "))</f>
        <v> </v>
      </c>
      <c r="E28" s="147"/>
      <c r="F28" s="155" t="n">
        <v>7</v>
      </c>
      <c r="G28" s="139" t="s">
        <v>148</v>
      </c>
      <c r="H28" s="169"/>
      <c r="I28" s="137"/>
      <c r="J28" s="163"/>
      <c r="K28" s="155" t="n">
        <v>4</v>
      </c>
      <c r="L28" s="177" t="s">
        <v>346</v>
      </c>
      <c r="M28" s="126"/>
      <c r="N28" s="140"/>
      <c r="O28" s="161"/>
      <c r="P28" s="136" t="n">
        <v>7</v>
      </c>
      <c r="Q28" s="139" t="s">
        <v>546</v>
      </c>
      <c r="R28" s="126"/>
      <c r="S28" s="36"/>
      <c r="X28" s="36"/>
      <c r="Y28" s="36"/>
      <c r="Z28" s="36"/>
      <c r="AA28" s="36"/>
    </row>
    <row r="29" customFormat="false" ht="12.75" hidden="false" customHeight="false" outlineLevel="0" collapsed="false">
      <c r="A29" s="149" t="s">
        <v>87</v>
      </c>
      <c r="B29" s="143" t="str">
        <f aca="false">IF(AND(COUNTIF(M153:M155,"X")=3),"C",IF(COUNTIF(M153:M155,"X")&gt;0,"P"," "))</f>
        <v> </v>
      </c>
      <c r="C29" s="178" t="str">
        <f aca="false">IF(AND(COUNTIF(M153:M155,"X")=3,COUNTIF(M156:M165,"X")&gt;4),"C",IF(COUNTIF(M153:M165,"X")&gt;0,"P"," "))</f>
        <v> </v>
      </c>
      <c r="E29" s="147"/>
      <c r="F29" s="155" t="n">
        <v>8</v>
      </c>
      <c r="G29" s="139" t="s">
        <v>149</v>
      </c>
      <c r="H29" s="169"/>
      <c r="I29" s="137"/>
      <c r="J29" s="127"/>
      <c r="K29" s="127"/>
      <c r="L29" s="127"/>
      <c r="M29" s="127"/>
      <c r="N29" s="140"/>
      <c r="O29" s="161"/>
      <c r="P29" s="136" t="n">
        <v>8</v>
      </c>
      <c r="Q29" s="139" t="s">
        <v>547</v>
      </c>
      <c r="R29" s="126"/>
      <c r="S29" s="36"/>
      <c r="X29" s="36"/>
      <c r="Y29" s="36"/>
      <c r="Z29" s="36"/>
      <c r="AA29" s="36"/>
    </row>
    <row r="30" customFormat="false" ht="12.75" hidden="false" customHeight="false" outlineLevel="0" collapsed="false">
      <c r="A30" s="149" t="s">
        <v>88</v>
      </c>
      <c r="B30" s="143" t="str">
        <f aca="false">IF(AND(COUNTIF(M167:M169,"X")=3),"C",IF(COUNTIF(M167:M169,"X")&gt;0,"P"," "))</f>
        <v> </v>
      </c>
      <c r="C30" s="150" t="str">
        <f aca="false">IF(AND(COUNTIF(M167:M169,"X")=3,COUNTIF(M170:M180,"X")&gt;4),"C",IF(COUNTIF(M167:M180,"X")&gt;0,"P"," "))</f>
        <v> </v>
      </c>
      <c r="E30" s="147"/>
      <c r="F30" s="155" t="n">
        <v>9</v>
      </c>
      <c r="G30" s="139" t="s">
        <v>150</v>
      </c>
      <c r="H30" s="169"/>
      <c r="I30" s="137"/>
      <c r="J30" s="128" t="s">
        <v>74</v>
      </c>
      <c r="K30" s="124" t="n">
        <v>1</v>
      </c>
      <c r="L30" s="129" t="s">
        <v>348</v>
      </c>
      <c r="M30" s="126"/>
      <c r="N30" s="140"/>
      <c r="O30" s="147"/>
      <c r="P30" s="124" t="n">
        <v>9</v>
      </c>
      <c r="Q30" s="139" t="s">
        <v>548</v>
      </c>
      <c r="R30" s="126"/>
      <c r="S30" s="36"/>
      <c r="X30" s="36"/>
      <c r="Y30" s="36"/>
      <c r="Z30" s="36"/>
      <c r="AA30" s="36"/>
    </row>
    <row r="31" customFormat="false" ht="12.75" hidden="false" customHeight="false" outlineLevel="0" collapsed="false">
      <c r="A31" s="179" t="s">
        <v>89</v>
      </c>
      <c r="B31" s="158" t="str">
        <f aca="false">IF(AND(COUNTIF(M182:M184,"X")=3),"C",IF(COUNTIF(M182:M184,"X")&gt;0,"P"," "))</f>
        <v> </v>
      </c>
      <c r="C31" s="144" t="str">
        <f aca="false">IF(AND(COUNTIF(M182:M184,"X")=3,COUNTIF(M185:M195,"X")&gt;4),"C",IF(COUNTIF(M182:M195,"X")&gt;0,"P"," "))</f>
        <v> </v>
      </c>
      <c r="E31" s="147"/>
      <c r="F31" s="155" t="n">
        <v>10</v>
      </c>
      <c r="G31" s="139" t="s">
        <v>151</v>
      </c>
      <c r="H31" s="169"/>
      <c r="I31" s="137"/>
      <c r="J31" s="138" t="s">
        <v>53</v>
      </c>
      <c r="K31" s="136" t="n">
        <v>2</v>
      </c>
      <c r="L31" s="139" t="s">
        <v>349</v>
      </c>
      <c r="M31" s="126"/>
      <c r="N31" s="140"/>
      <c r="O31" s="147"/>
      <c r="P31" s="124" t="n">
        <v>10</v>
      </c>
      <c r="Q31" s="139" t="s">
        <v>549</v>
      </c>
      <c r="R31" s="126"/>
      <c r="S31" s="36"/>
      <c r="X31" s="36"/>
      <c r="Y31" s="36"/>
      <c r="Z31" s="36"/>
      <c r="AA31" s="36"/>
    </row>
    <row r="32" customFormat="false" ht="12.75" hidden="false" customHeight="false" outlineLevel="0" collapsed="false">
      <c r="A32" s="149" t="s">
        <v>90</v>
      </c>
      <c r="B32" s="143" t="str">
        <f aca="false">IF(AND(COUNTIF(R4:R6,"X")=3),"C",IF(COUNTIF(R4:R6,"X")&gt;0,"P"," "))</f>
        <v> </v>
      </c>
      <c r="C32" s="150" t="str">
        <f aca="false">IF(AND(COUNTIF(R4:R6,"X")=3,COUNTIF(R7:R17,"X")&gt;4),"C",IF(COUNTIF(R4:R17,"X")&gt;0,"P"," "))</f>
        <v> </v>
      </c>
      <c r="E32" s="147"/>
      <c r="F32" s="155" t="n">
        <v>11</v>
      </c>
      <c r="G32" s="139" t="s">
        <v>152</v>
      </c>
      <c r="H32" s="169"/>
      <c r="I32" s="137"/>
      <c r="J32" s="147" t="s">
        <v>736</v>
      </c>
      <c r="K32" s="124" t="n">
        <v>3</v>
      </c>
      <c r="L32" s="148" t="s">
        <v>350</v>
      </c>
      <c r="M32" s="126"/>
      <c r="N32" s="140"/>
      <c r="O32" s="163"/>
      <c r="P32" s="124" t="n">
        <v>11</v>
      </c>
      <c r="Q32" s="148" t="s">
        <v>550</v>
      </c>
      <c r="R32" s="126"/>
      <c r="S32" s="36"/>
      <c r="X32" s="36"/>
      <c r="Y32" s="36"/>
      <c r="Z32" s="36"/>
      <c r="AA32" s="36"/>
    </row>
    <row r="33" customFormat="false" ht="12.75" hidden="false" customHeight="false" outlineLevel="0" collapsed="false">
      <c r="A33" s="149" t="s">
        <v>91</v>
      </c>
      <c r="B33" s="143" t="str">
        <f aca="false">IF(AND(COUNTIF(R19:R21,"X")=3),"C",IF(COUNTIF(R19:R21,"X")&gt;0,"P"," "))</f>
        <v> </v>
      </c>
      <c r="C33" s="164" t="str">
        <f aca="false">IF(AND(COUNTIF(R19:R21,"X")=3,COUNTIF(R22:R32,"X")&gt;4),"C",IF(COUNTIF(R19:R32,"X")&gt;0,"P"," "))</f>
        <v> </v>
      </c>
      <c r="E33" s="163"/>
      <c r="F33" s="155" t="n">
        <v>12</v>
      </c>
      <c r="G33" s="148" t="s">
        <v>153</v>
      </c>
      <c r="H33" s="169"/>
      <c r="I33" s="137"/>
      <c r="J33" s="168" t="s">
        <v>757</v>
      </c>
      <c r="K33" s="136" t="n">
        <v>1</v>
      </c>
      <c r="L33" s="125" t="s">
        <v>352</v>
      </c>
      <c r="M33" s="126"/>
      <c r="N33" s="140"/>
      <c r="O33" s="127"/>
      <c r="P33" s="127"/>
      <c r="Q33" s="127"/>
      <c r="R33" s="127"/>
      <c r="S33" s="36"/>
      <c r="X33" s="36"/>
      <c r="Y33" s="36"/>
      <c r="Z33" s="36"/>
      <c r="AA33" s="36"/>
    </row>
    <row r="34" customFormat="false" ht="12.75" hidden="false" customHeight="false" outlineLevel="0" collapsed="false">
      <c r="A34" s="179" t="s">
        <v>92</v>
      </c>
      <c r="B34" s="158" t="str">
        <f aca="false">IF(AND(COUNTIF(R34:R36,"X")=3),"C",IF(COUNTIF(R34:R36,"X")&gt;0,"P"," "))</f>
        <v> </v>
      </c>
      <c r="C34" s="144" t="str">
        <f aca="false">IF(AND(COUNTIF(R34:R36,"X")=3,COUNTIF(R37:R46,"X")&gt;4),"C",IF(COUNTIF(R34:R46,"X")&gt;0,"P"," "))</f>
        <v> </v>
      </c>
      <c r="E34" s="127"/>
      <c r="F34" s="127"/>
      <c r="G34" s="127"/>
      <c r="H34" s="127"/>
      <c r="I34" s="137"/>
      <c r="J34" s="156" t="s">
        <v>758</v>
      </c>
      <c r="K34" s="136" t="n">
        <v>2</v>
      </c>
      <c r="L34" s="125" t="s">
        <v>353</v>
      </c>
      <c r="M34" s="126"/>
      <c r="N34" s="140"/>
      <c r="O34" s="168" t="s">
        <v>92</v>
      </c>
      <c r="P34" s="155" t="n">
        <v>1</v>
      </c>
      <c r="Q34" s="129" t="s">
        <v>552</v>
      </c>
      <c r="R34" s="169"/>
      <c r="S34" s="36"/>
      <c r="X34" s="36"/>
      <c r="Y34" s="36"/>
      <c r="Z34" s="36"/>
      <c r="AA34" s="36"/>
    </row>
    <row r="35" customFormat="false" ht="12.75" hidden="false" customHeight="false" outlineLevel="0" collapsed="false">
      <c r="A35" s="149" t="s">
        <v>93</v>
      </c>
      <c r="B35" s="143" t="str">
        <f aca="false">IF(AND(COUNTIF(R48:R50,"X")=3),"C",IF(COUNTIF(R48:R50,"X")&gt;0,"P"," "))</f>
        <v> </v>
      </c>
      <c r="C35" s="150" t="str">
        <f aca="false">IF(AND(COUNTIF(R48:R50,"X")=3,COUNTIF(R51:R58,"X")&gt;4),"C",IF(COUNTIF(R48:R58,"X")&gt;0,"P"," "))</f>
        <v> </v>
      </c>
      <c r="E35" s="168" t="s">
        <v>154</v>
      </c>
      <c r="F35" s="124" t="n">
        <v>1</v>
      </c>
      <c r="G35" s="129" t="s">
        <v>155</v>
      </c>
      <c r="H35" s="126"/>
      <c r="I35" s="137"/>
      <c r="J35" s="156" t="s">
        <v>53</v>
      </c>
      <c r="K35" s="136" t="n">
        <v>3</v>
      </c>
      <c r="L35" s="125" t="s">
        <v>354</v>
      </c>
      <c r="M35" s="126"/>
      <c r="N35" s="140"/>
      <c r="O35" s="161" t="s">
        <v>53</v>
      </c>
      <c r="P35" s="155" t="n">
        <v>2</v>
      </c>
      <c r="Q35" s="139" t="s">
        <v>553</v>
      </c>
      <c r="R35" s="169"/>
      <c r="S35" s="36"/>
      <c r="X35" s="36"/>
      <c r="Y35" s="36"/>
      <c r="Z35" s="36"/>
      <c r="AA35" s="36"/>
    </row>
    <row r="36" customFormat="false" ht="12.75" hidden="false" customHeight="false" outlineLevel="0" collapsed="false">
      <c r="A36" s="149" t="s">
        <v>94</v>
      </c>
      <c r="B36" s="143" t="str">
        <f aca="false">IF(AND(COUNTIF(R60:R62,"X")=3),"C",IF(COUNTIF(R60:R62,"X")&gt;0,"P"," "))</f>
        <v> </v>
      </c>
      <c r="C36" s="164" t="str">
        <f aca="false">IF(AND(COUNTIF(R60:R62,"X")=3,COUNTIF(R63:R71,"X")&gt;4),"C",IF(COUNTIF(R60:R71,"X")&gt;0,"P"," "))</f>
        <v> </v>
      </c>
      <c r="E36" s="147" t="s">
        <v>736</v>
      </c>
      <c r="F36" s="136" t="n">
        <v>2</v>
      </c>
      <c r="G36" s="139" t="s">
        <v>156</v>
      </c>
      <c r="H36" s="126"/>
      <c r="I36" s="137"/>
      <c r="J36" s="156" t="s">
        <v>746</v>
      </c>
      <c r="K36" s="136" t="n">
        <v>4</v>
      </c>
      <c r="L36" s="125" t="s">
        <v>355</v>
      </c>
      <c r="M36" s="126"/>
      <c r="N36" s="140"/>
      <c r="O36" s="163" t="s">
        <v>736</v>
      </c>
      <c r="P36" s="155" t="n">
        <v>3</v>
      </c>
      <c r="Q36" s="148" t="s">
        <v>554</v>
      </c>
      <c r="R36" s="169"/>
      <c r="S36" s="36"/>
      <c r="X36" s="36"/>
      <c r="Y36" s="36"/>
      <c r="Z36" s="36"/>
      <c r="AA36" s="36"/>
    </row>
    <row r="37" customFormat="false" ht="12.75" hidden="false" customHeight="true" outlineLevel="0" collapsed="false">
      <c r="A37" s="149" t="s">
        <v>95</v>
      </c>
      <c r="B37" s="143" t="str">
        <f aca="false">IF(AND(COUNTIF(R73:R75,"X")=3),"C",IF(COUNTIF(R73:R75,"X")&gt;0,"P"," "))</f>
        <v> </v>
      </c>
      <c r="C37" s="164" t="str">
        <f aca="false">IF(AND(COUNTIF(R73:R75,"X")=3,COUNTIF(R76:R85,"X")&gt;4),"C",IF(COUNTIF(R73:R85,"X")&gt;0,"P"," "))</f>
        <v> </v>
      </c>
      <c r="E37" s="145"/>
      <c r="F37" s="124" t="n">
        <v>3</v>
      </c>
      <c r="G37" s="148" t="s">
        <v>157</v>
      </c>
      <c r="H37" s="126"/>
      <c r="I37" s="137"/>
      <c r="J37" s="156"/>
      <c r="K37" s="136" t="n">
        <v>5</v>
      </c>
      <c r="L37" s="125" t="s">
        <v>356</v>
      </c>
      <c r="M37" s="126"/>
      <c r="N37" s="140"/>
      <c r="O37" s="161" t="s">
        <v>759</v>
      </c>
      <c r="P37" s="175" t="n">
        <v>1</v>
      </c>
      <c r="Q37" s="139" t="s">
        <v>556</v>
      </c>
      <c r="R37" s="169"/>
      <c r="S37" s="36"/>
      <c r="X37" s="36"/>
      <c r="Y37" s="36"/>
      <c r="Z37" s="36"/>
      <c r="AA37" s="36"/>
    </row>
    <row r="38" customFormat="false" ht="12.75" hidden="false" customHeight="false" outlineLevel="0" collapsed="false">
      <c r="A38" s="149" t="s">
        <v>97</v>
      </c>
      <c r="B38" s="143" t="str">
        <f aca="false">IF(AND(COUNTIF(R87:R89,"X")=3),"C",IF(COUNTIF(R87:R89,"X")&gt;0,"P"," "))</f>
        <v> </v>
      </c>
      <c r="C38" s="164" t="str">
        <f aca="false">IF(AND(COUNTIF(R87:R89,"X")=3,COUNTIF(R90:R99,"X")&gt;4),"C",IF(COUNTIF(R87:R99,"X")&gt;0,"P"," "))</f>
        <v> </v>
      </c>
      <c r="E38" s="123" t="s">
        <v>760</v>
      </c>
      <c r="F38" s="136" t="n">
        <v>1</v>
      </c>
      <c r="G38" s="125" t="s">
        <v>159</v>
      </c>
      <c r="H38" s="126"/>
      <c r="I38" s="137"/>
      <c r="J38" s="135"/>
      <c r="K38" s="136" t="n">
        <v>6</v>
      </c>
      <c r="L38" s="125" t="s">
        <v>357</v>
      </c>
      <c r="M38" s="126"/>
      <c r="N38" s="140"/>
      <c r="O38" s="147" t="s">
        <v>761</v>
      </c>
      <c r="P38" s="155" t="n">
        <v>2</v>
      </c>
      <c r="Q38" s="139" t="s">
        <v>557</v>
      </c>
      <c r="R38" s="169"/>
      <c r="S38" s="36"/>
      <c r="X38" s="36"/>
      <c r="Y38" s="36"/>
      <c r="Z38" s="36"/>
      <c r="AA38" s="36"/>
    </row>
    <row r="39" customFormat="false" ht="12.75" hidden="false" customHeight="false" outlineLevel="0" collapsed="false">
      <c r="A39" s="149" t="s">
        <v>98</v>
      </c>
      <c r="B39" s="143" t="str">
        <f aca="false">IF(AND(COUNTIF(R110:R112,"X")=3),"C",IF(COUNTIF(R110:R112,"X")&gt;0,"P"," "))</f>
        <v> </v>
      </c>
      <c r="C39" s="164" t="str">
        <f aca="false">IF(AND(COUNTIF(R110:R112,"X")=3,COUNTIF(R113:R124,"X")&gt;4),"C",IF(COUNTIF(R110:R124,"X")&gt;0,"P"," "))</f>
        <v> </v>
      </c>
      <c r="E39" s="156" t="s">
        <v>762</v>
      </c>
      <c r="F39" s="136" t="n">
        <v>2</v>
      </c>
      <c r="G39" s="125" t="s">
        <v>160</v>
      </c>
      <c r="H39" s="126"/>
      <c r="I39" s="137"/>
      <c r="J39" s="147"/>
      <c r="K39" s="136" t="n">
        <v>7</v>
      </c>
      <c r="L39" s="139" t="s">
        <v>358</v>
      </c>
      <c r="M39" s="126"/>
      <c r="N39" s="140"/>
      <c r="O39" s="147" t="s">
        <v>53</v>
      </c>
      <c r="P39" s="155" t="n">
        <v>3</v>
      </c>
      <c r="Q39" s="139" t="s">
        <v>558</v>
      </c>
      <c r="R39" s="169"/>
      <c r="S39" s="36"/>
      <c r="X39" s="36"/>
      <c r="Y39" s="36"/>
      <c r="Z39" s="36"/>
      <c r="AA39" s="36"/>
    </row>
    <row r="40" customFormat="false" ht="12.75" hidden="false" customHeight="false" outlineLevel="0" collapsed="false">
      <c r="A40" s="149" t="s">
        <v>99</v>
      </c>
      <c r="B40" s="143" t="str">
        <f aca="false">IF(AND(COUNTIF(R126:R128,"X")=3),"C",IF(COUNTIF(R126:R128,"X")&gt;0,"P"," "))</f>
        <v> </v>
      </c>
      <c r="C40" s="150" t="str">
        <f aca="false">IF(AND(COUNTIF(R126:R128,"X")=3,COUNTIF(R129:R137,"X")&gt;4),"C",IF(COUNTIF(R126:R137,"X")&gt;0,"P"," "))</f>
        <v> </v>
      </c>
      <c r="E40" s="156" t="s">
        <v>53</v>
      </c>
      <c r="F40" s="136" t="n">
        <v>3</v>
      </c>
      <c r="G40" s="125" t="s">
        <v>161</v>
      </c>
      <c r="H40" s="126"/>
      <c r="I40" s="137"/>
      <c r="J40" s="147"/>
      <c r="K40" s="136" t="n">
        <v>8</v>
      </c>
      <c r="L40" s="139" t="s">
        <v>359</v>
      </c>
      <c r="M40" s="126"/>
      <c r="N40" s="140"/>
      <c r="O40" s="147" t="s">
        <v>746</v>
      </c>
      <c r="P40" s="155" t="n">
        <v>4</v>
      </c>
      <c r="Q40" s="139" t="s">
        <v>763</v>
      </c>
      <c r="R40" s="169"/>
      <c r="S40" s="36"/>
      <c r="X40" s="36"/>
      <c r="Y40" s="36"/>
      <c r="Z40" s="36"/>
      <c r="AA40" s="36"/>
    </row>
    <row r="41" customFormat="false" ht="12.75" hidden="false" customHeight="false" outlineLevel="0" collapsed="false">
      <c r="A41" s="149" t="s">
        <v>100</v>
      </c>
      <c r="B41" s="143" t="str">
        <f aca="false">IF(AND(COUNTIF(R139:R141,"X")=3),"C",IF(COUNTIF(R139:R141,"X")&gt;0,"P"," "))</f>
        <v> </v>
      </c>
      <c r="C41" s="150" t="str">
        <f aca="false">IF(AND(COUNTIF(R139:R141,"X")=3,COUNTIF(R142:R153,"X")&gt;4),"C",IF(COUNTIF(R139:R153,"X")&gt;0,"P"," "))</f>
        <v> </v>
      </c>
      <c r="E41" s="135" t="s">
        <v>746</v>
      </c>
      <c r="F41" s="136" t="n">
        <v>4</v>
      </c>
      <c r="G41" s="125" t="s">
        <v>162</v>
      </c>
      <c r="H41" s="126"/>
      <c r="I41" s="137"/>
      <c r="J41" s="135"/>
      <c r="K41" s="124" t="n">
        <v>9</v>
      </c>
      <c r="L41" s="125" t="s">
        <v>360</v>
      </c>
      <c r="M41" s="126"/>
      <c r="N41" s="140"/>
      <c r="O41" s="147"/>
      <c r="P41" s="155" t="n">
        <v>5</v>
      </c>
      <c r="Q41" s="139" t="s">
        <v>560</v>
      </c>
      <c r="R41" s="169"/>
      <c r="S41" s="36"/>
      <c r="X41" s="36"/>
      <c r="Y41" s="36"/>
      <c r="Z41" s="36"/>
      <c r="AA41" s="36"/>
    </row>
    <row r="42" customFormat="false" ht="12.75" hidden="false" customHeight="false" outlineLevel="0" collapsed="false">
      <c r="A42" s="149" t="s">
        <v>101</v>
      </c>
      <c r="B42" s="143" t="str">
        <f aca="false">IF(AND(COUNTIF(R155:R157,"X")=3),"C",IF(COUNTIF(R155:R157,"X")&gt;0,"P"," "))</f>
        <v> </v>
      </c>
      <c r="C42" s="150" t="str">
        <f aca="false">IF(AND(COUNTIF(R155:R157,"X")=3,COUNTIF(R158:R167,"X")&gt;4),"C",IF(COUNTIF(R155:R167,"X")&gt;0,"P"," "))</f>
        <v> </v>
      </c>
      <c r="E42" s="135"/>
      <c r="F42" s="136" t="n">
        <v>5</v>
      </c>
      <c r="G42" s="125" t="s">
        <v>163</v>
      </c>
      <c r="H42" s="126"/>
      <c r="I42" s="137"/>
      <c r="J42" s="145"/>
      <c r="K42" s="124" t="n">
        <v>10</v>
      </c>
      <c r="L42" s="146" t="s">
        <v>361</v>
      </c>
      <c r="M42" s="126"/>
      <c r="N42" s="140"/>
      <c r="O42" s="147"/>
      <c r="P42" s="155" t="n">
        <v>6</v>
      </c>
      <c r="Q42" s="139" t="s">
        <v>561</v>
      </c>
      <c r="R42" s="169"/>
      <c r="S42" s="36"/>
      <c r="X42" s="36"/>
      <c r="Y42" s="36"/>
      <c r="Z42" s="36"/>
      <c r="AA42" s="36"/>
    </row>
    <row r="43" customFormat="false" ht="12.75" hidden="false" customHeight="false" outlineLevel="0" collapsed="false">
      <c r="A43" s="149" t="s">
        <v>102</v>
      </c>
      <c r="B43" s="143" t="str">
        <f aca="false">IF(AND(COUNTIF(R169:R171,"X")=3),"C",IF(COUNTIF(R169:R171,"X")&gt;0,"P"," "))</f>
        <v> </v>
      </c>
      <c r="C43" s="150" t="str">
        <f aca="false">IF(AND(COUNTIF(R169:R171,"X")=3,COUNTIF(R172:R181,"X")&gt;4),"C",IF(COUNTIF(R169:R181,"X")&gt;0,"P"," "))</f>
        <v> </v>
      </c>
      <c r="E43" s="135"/>
      <c r="F43" s="136" t="n">
        <v>6</v>
      </c>
      <c r="G43" s="125" t="s">
        <v>164</v>
      </c>
      <c r="H43" s="126"/>
      <c r="I43" s="137"/>
      <c r="J43" s="130"/>
      <c r="K43" s="170"/>
      <c r="L43" s="174"/>
      <c r="M43" s="180"/>
      <c r="N43" s="140"/>
      <c r="O43" s="147"/>
      <c r="P43" s="155" t="n">
        <v>7</v>
      </c>
      <c r="Q43" s="139" t="s">
        <v>562</v>
      </c>
      <c r="R43" s="169"/>
      <c r="S43" s="36"/>
      <c r="X43" s="36"/>
      <c r="Y43" s="36"/>
      <c r="Z43" s="36"/>
      <c r="AA43" s="36"/>
    </row>
    <row r="44" customFormat="false" ht="12.75" hidden="false" customHeight="false" outlineLevel="0" collapsed="false">
      <c r="A44" s="149" t="s">
        <v>103</v>
      </c>
      <c r="B44" s="143" t="str">
        <f aca="false">IF(AND(COUNTIF(R183:R185,"X")=3),"C",IF(COUNTIF(R183:R185,"X")&gt;0,"P"," "))</f>
        <v> </v>
      </c>
      <c r="C44" s="150" t="str">
        <f aca="false">IF(AND(COUNTIF(R183:R185,"X")=3,COUNTIF(R186:R194,"X")&gt;4),"C",IF(COUNTIF(R183:R194,"X")&gt;0,"P"," "))</f>
        <v> </v>
      </c>
      <c r="E44" s="147"/>
      <c r="F44" s="136" t="n">
        <v>7</v>
      </c>
      <c r="G44" s="139" t="s">
        <v>165</v>
      </c>
      <c r="H44" s="126"/>
      <c r="I44" s="137"/>
      <c r="J44" s="128" t="s">
        <v>76</v>
      </c>
      <c r="K44" s="124" t="n">
        <v>1</v>
      </c>
      <c r="L44" s="129" t="s">
        <v>363</v>
      </c>
      <c r="M44" s="126"/>
      <c r="N44" s="140"/>
      <c r="O44" s="147"/>
      <c r="P44" s="155" t="n">
        <v>8</v>
      </c>
      <c r="Q44" s="139" t="s">
        <v>563</v>
      </c>
      <c r="R44" s="169"/>
      <c r="S44" s="36"/>
      <c r="X44" s="36"/>
      <c r="Y44" s="36"/>
      <c r="Z44" s="36"/>
      <c r="AA44" s="36"/>
    </row>
    <row r="45" customFormat="false" ht="13.5" hidden="false" customHeight="false" outlineLevel="0" collapsed="false">
      <c r="A45" s="171" t="s">
        <v>104</v>
      </c>
      <c r="B45" s="172" t="str">
        <f aca="false">IF(AND(COUNTIF(R196:R198,"X")=3),"C",IF(COUNTIF(R196:R198,"X")&gt;0,"P"," "))</f>
        <v> </v>
      </c>
      <c r="C45" s="181" t="str">
        <f aca="false">IF(AND(COUNTIF(R196:R198,"X")=3,COUNTIF(R199:R208,"X")&gt;4),"C",IF(COUNTIF(R196:R208,"X")&gt;0,"P"," "))</f>
        <v> </v>
      </c>
      <c r="E45" s="147"/>
      <c r="F45" s="136" t="n">
        <v>8</v>
      </c>
      <c r="G45" s="139" t="s">
        <v>166</v>
      </c>
      <c r="H45" s="126"/>
      <c r="I45" s="137"/>
      <c r="J45" s="138" t="s">
        <v>53</v>
      </c>
      <c r="K45" s="136" t="n">
        <v>2</v>
      </c>
      <c r="L45" s="139" t="s">
        <v>364</v>
      </c>
      <c r="M45" s="126"/>
      <c r="N45" s="140"/>
      <c r="O45" s="147"/>
      <c r="P45" s="155" t="n">
        <v>9</v>
      </c>
      <c r="Q45" s="139" t="s">
        <v>564</v>
      </c>
      <c r="R45" s="169"/>
      <c r="S45" s="36"/>
      <c r="X45" s="36"/>
      <c r="Y45" s="36"/>
      <c r="Z45" s="36"/>
      <c r="AA45" s="36"/>
    </row>
    <row r="46" customFormat="false" ht="13.5" hidden="false" customHeight="false" outlineLevel="0" collapsed="false">
      <c r="E46" s="135"/>
      <c r="F46" s="124" t="n">
        <v>9</v>
      </c>
      <c r="G46" s="125" t="s">
        <v>167</v>
      </c>
      <c r="H46" s="126"/>
      <c r="I46" s="137"/>
      <c r="J46" s="147" t="s">
        <v>736</v>
      </c>
      <c r="K46" s="124" t="n">
        <v>3</v>
      </c>
      <c r="L46" s="148" t="s">
        <v>365</v>
      </c>
      <c r="M46" s="126"/>
      <c r="N46" s="140"/>
      <c r="O46" s="163"/>
      <c r="P46" s="155" t="n">
        <v>10</v>
      </c>
      <c r="Q46" s="148" t="s">
        <v>565</v>
      </c>
      <c r="R46" s="169"/>
      <c r="S46" s="36"/>
      <c r="X46" s="36"/>
      <c r="Y46" s="36"/>
      <c r="Z46" s="36"/>
      <c r="AA46" s="36"/>
    </row>
    <row r="47" customFormat="false" ht="12.75" hidden="false" customHeight="false" outlineLevel="0" collapsed="false">
      <c r="A47" s="72" t="s">
        <v>51</v>
      </c>
      <c r="B47" s="73"/>
      <c r="C47" s="182"/>
      <c r="E47" s="135"/>
      <c r="F47" s="183" t="n">
        <v>10</v>
      </c>
      <c r="G47" s="125" t="s">
        <v>168</v>
      </c>
      <c r="H47" s="184"/>
      <c r="I47" s="137"/>
      <c r="J47" s="128" t="s">
        <v>76</v>
      </c>
      <c r="K47" s="136" t="n">
        <v>1</v>
      </c>
      <c r="L47" s="125" t="s">
        <v>367</v>
      </c>
      <c r="M47" s="126"/>
      <c r="N47" s="140"/>
      <c r="O47" s="127"/>
      <c r="P47" s="127"/>
      <c r="Q47" s="127"/>
      <c r="R47" s="127"/>
      <c r="S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79"/>
      <c r="C48" s="185"/>
      <c r="E48" s="186"/>
      <c r="F48" s="186"/>
      <c r="G48" s="187"/>
      <c r="H48" s="188"/>
      <c r="I48" s="137"/>
      <c r="J48" s="138" t="s">
        <v>54</v>
      </c>
      <c r="K48" s="136" t="n">
        <v>2</v>
      </c>
      <c r="L48" s="125" t="s">
        <v>368</v>
      </c>
      <c r="M48" s="126"/>
      <c r="N48" s="140"/>
      <c r="O48" s="128" t="s">
        <v>93</v>
      </c>
      <c r="P48" s="124" t="n">
        <v>1</v>
      </c>
      <c r="Q48" s="129" t="s">
        <v>568</v>
      </c>
      <c r="R48" s="126"/>
      <c r="S48" s="36"/>
      <c r="X48" s="36"/>
      <c r="Y48" s="36"/>
      <c r="Z48" s="36"/>
      <c r="AA48" s="36"/>
    </row>
    <row r="49" customFormat="false" ht="12.75" hidden="false" customHeight="false" outlineLevel="0" collapsed="false">
      <c r="A49" s="33" t="s">
        <v>764</v>
      </c>
      <c r="B49" s="34"/>
      <c r="C49" s="35"/>
      <c r="E49" s="128" t="s">
        <v>60</v>
      </c>
      <c r="F49" s="124" t="n">
        <v>1</v>
      </c>
      <c r="G49" s="129" t="s">
        <v>171</v>
      </c>
      <c r="H49" s="126"/>
      <c r="I49" s="137"/>
      <c r="J49" s="156" t="s">
        <v>765</v>
      </c>
      <c r="K49" s="136" t="n">
        <v>3</v>
      </c>
      <c r="L49" s="125" t="s">
        <v>369</v>
      </c>
      <c r="M49" s="126"/>
      <c r="N49" s="140"/>
      <c r="O49" s="138" t="s">
        <v>53</v>
      </c>
      <c r="P49" s="136" t="n">
        <v>2</v>
      </c>
      <c r="Q49" s="139" t="s">
        <v>569</v>
      </c>
      <c r="R49" s="126"/>
      <c r="S49" s="36"/>
      <c r="X49" s="36"/>
      <c r="Y49" s="36"/>
      <c r="Z49" s="36"/>
      <c r="AA49" s="36"/>
    </row>
    <row r="50" customFormat="false" ht="12.75" hidden="false" customHeight="false" outlineLevel="0" collapsed="false">
      <c r="A50" s="33" t="s">
        <v>766</v>
      </c>
      <c r="B50" s="34"/>
      <c r="C50" s="35"/>
      <c r="E50" s="138" t="s">
        <v>53</v>
      </c>
      <c r="F50" s="136" t="n">
        <v>2</v>
      </c>
      <c r="G50" s="139" t="s">
        <v>172</v>
      </c>
      <c r="H50" s="126"/>
      <c r="I50" s="137"/>
      <c r="J50" s="156" t="s">
        <v>53</v>
      </c>
      <c r="K50" s="136" t="n">
        <v>4</v>
      </c>
      <c r="L50" s="125" t="s">
        <v>370</v>
      </c>
      <c r="M50" s="126"/>
      <c r="N50" s="140"/>
      <c r="O50" s="147" t="s">
        <v>736</v>
      </c>
      <c r="P50" s="124" t="n">
        <v>3</v>
      </c>
      <c r="Q50" s="148" t="s">
        <v>570</v>
      </c>
      <c r="R50" s="126"/>
      <c r="S50" s="36"/>
      <c r="X50" s="36"/>
      <c r="Y50" s="36"/>
      <c r="Z50" s="36"/>
      <c r="AA50" s="36"/>
    </row>
    <row r="51" customFormat="false" ht="12.75" hidden="false" customHeight="false" outlineLevel="0" collapsed="false">
      <c r="A51" s="33"/>
      <c r="B51" s="34"/>
      <c r="C51" s="35"/>
      <c r="E51" s="147" t="s">
        <v>736</v>
      </c>
      <c r="F51" s="124" t="n">
        <v>3</v>
      </c>
      <c r="G51" s="148" t="s">
        <v>173</v>
      </c>
      <c r="H51" s="126"/>
      <c r="I51" s="137"/>
      <c r="J51" s="156" t="s">
        <v>746</v>
      </c>
      <c r="K51" s="136" t="n">
        <v>5</v>
      </c>
      <c r="L51" s="125" t="s">
        <v>371</v>
      </c>
      <c r="M51" s="126"/>
      <c r="N51" s="140"/>
      <c r="O51" s="128" t="s">
        <v>93</v>
      </c>
      <c r="P51" s="136" t="n">
        <v>1</v>
      </c>
      <c r="Q51" s="125" t="s">
        <v>572</v>
      </c>
      <c r="R51" s="126"/>
      <c r="S51" s="36"/>
      <c r="X51" s="36"/>
      <c r="Y51" s="36"/>
      <c r="Z51" s="36"/>
      <c r="AA51" s="36"/>
    </row>
    <row r="52" customFormat="false" ht="12.75" hidden="false" customHeight="false" outlineLevel="0" collapsed="false">
      <c r="A52" s="33" t="s">
        <v>767</v>
      </c>
      <c r="B52" s="34"/>
      <c r="C52" s="35"/>
      <c r="E52" s="168" t="s">
        <v>768</v>
      </c>
      <c r="F52" s="136" t="n">
        <v>1</v>
      </c>
      <c r="G52" s="125" t="s">
        <v>175</v>
      </c>
      <c r="H52" s="126"/>
      <c r="I52" s="137"/>
      <c r="J52" s="135"/>
      <c r="K52" s="136" t="n">
        <v>6</v>
      </c>
      <c r="L52" s="125" t="s">
        <v>372</v>
      </c>
      <c r="M52" s="126"/>
      <c r="N52" s="140"/>
      <c r="O52" s="138" t="s">
        <v>54</v>
      </c>
      <c r="P52" s="136" t="n">
        <v>2</v>
      </c>
      <c r="Q52" s="125" t="s">
        <v>573</v>
      </c>
      <c r="R52" s="126"/>
      <c r="S52" s="36"/>
      <c r="X52" s="36"/>
      <c r="Y52" s="36"/>
      <c r="Z52" s="36"/>
      <c r="AA52" s="36"/>
    </row>
    <row r="53" customFormat="false" ht="12.75" hidden="false" customHeight="false" outlineLevel="0" collapsed="false">
      <c r="A53" s="33" t="s">
        <v>769</v>
      </c>
      <c r="B53" s="34"/>
      <c r="C53" s="35"/>
      <c r="E53" s="156" t="s">
        <v>770</v>
      </c>
      <c r="F53" s="136" t="n">
        <v>2</v>
      </c>
      <c r="G53" s="125" t="s">
        <v>176</v>
      </c>
      <c r="H53" s="126"/>
      <c r="I53" s="137"/>
      <c r="J53" s="147"/>
      <c r="K53" s="136" t="n">
        <v>7</v>
      </c>
      <c r="L53" s="139" t="s">
        <v>373</v>
      </c>
      <c r="M53" s="126"/>
      <c r="N53" s="140"/>
      <c r="O53" s="156" t="s">
        <v>771</v>
      </c>
      <c r="P53" s="136" t="n">
        <v>3</v>
      </c>
      <c r="Q53" s="125" t="s">
        <v>574</v>
      </c>
      <c r="R53" s="126"/>
      <c r="S53" s="36"/>
      <c r="X53" s="36"/>
      <c r="Y53" s="36"/>
      <c r="Z53" s="36"/>
      <c r="AA53" s="36"/>
    </row>
    <row r="54" customFormat="false" ht="12.75" hidden="false" customHeight="false" outlineLevel="0" collapsed="false">
      <c r="A54" s="33" t="s">
        <v>772</v>
      </c>
      <c r="B54" s="34"/>
      <c r="C54" s="35"/>
      <c r="E54" s="156" t="s">
        <v>53</v>
      </c>
      <c r="F54" s="136" t="n">
        <v>3</v>
      </c>
      <c r="G54" s="125" t="s">
        <v>177</v>
      </c>
      <c r="H54" s="126"/>
      <c r="I54" s="137"/>
      <c r="J54" s="147"/>
      <c r="K54" s="136" t="n">
        <v>8</v>
      </c>
      <c r="L54" s="139" t="s">
        <v>374</v>
      </c>
      <c r="M54" s="126"/>
      <c r="N54" s="140"/>
      <c r="O54" s="156" t="s">
        <v>53</v>
      </c>
      <c r="P54" s="136" t="n">
        <v>4</v>
      </c>
      <c r="Q54" s="125" t="s">
        <v>575</v>
      </c>
      <c r="R54" s="126"/>
      <c r="S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4"/>
      <c r="C55" s="35"/>
      <c r="E55" s="156" t="s">
        <v>746</v>
      </c>
      <c r="F55" s="136" t="n">
        <v>4</v>
      </c>
      <c r="G55" s="125" t="s">
        <v>178</v>
      </c>
      <c r="H55" s="126"/>
      <c r="I55" s="137"/>
      <c r="J55" s="147"/>
      <c r="K55" s="124" t="n">
        <v>9</v>
      </c>
      <c r="L55" s="139" t="s">
        <v>375</v>
      </c>
      <c r="M55" s="126"/>
      <c r="N55" s="140"/>
      <c r="O55" s="156" t="s">
        <v>746</v>
      </c>
      <c r="P55" s="136" t="n">
        <v>5</v>
      </c>
      <c r="Q55" s="125" t="s">
        <v>576</v>
      </c>
      <c r="R55" s="126"/>
      <c r="S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4"/>
      <c r="C56" s="35"/>
      <c r="E56" s="156"/>
      <c r="F56" s="136" t="n">
        <v>5</v>
      </c>
      <c r="G56" s="125" t="s">
        <v>179</v>
      </c>
      <c r="H56" s="126"/>
      <c r="I56" s="137"/>
      <c r="J56" s="147"/>
      <c r="K56" s="124" t="n">
        <v>10</v>
      </c>
      <c r="L56" s="139" t="s">
        <v>376</v>
      </c>
      <c r="M56" s="126"/>
      <c r="N56" s="140"/>
      <c r="O56" s="135"/>
      <c r="P56" s="136" t="n">
        <v>6</v>
      </c>
      <c r="Q56" s="125" t="s">
        <v>577</v>
      </c>
      <c r="R56" s="126"/>
      <c r="S56" s="36"/>
      <c r="X56" s="36"/>
      <c r="Y56" s="36"/>
      <c r="Z56" s="36"/>
      <c r="AA56" s="36"/>
    </row>
    <row r="57" customFormat="false" ht="12.75" hidden="false" customHeight="false" outlineLevel="0" collapsed="false">
      <c r="A57" s="189" t="s">
        <v>68</v>
      </c>
      <c r="B57" s="34"/>
      <c r="C57" s="35"/>
      <c r="E57" s="135"/>
      <c r="F57" s="136" t="n">
        <v>6</v>
      </c>
      <c r="G57" s="125" t="s">
        <v>180</v>
      </c>
      <c r="H57" s="126"/>
      <c r="I57" s="137"/>
      <c r="J57" s="147"/>
      <c r="K57" s="124" t="n">
        <v>11</v>
      </c>
      <c r="L57" s="139" t="s">
        <v>377</v>
      </c>
      <c r="M57" s="126"/>
      <c r="N57" s="140"/>
      <c r="O57" s="147"/>
      <c r="P57" s="136" t="n">
        <v>7</v>
      </c>
      <c r="Q57" s="139" t="s">
        <v>578</v>
      </c>
      <c r="R57" s="126"/>
      <c r="S57" s="36"/>
      <c r="X57" s="36"/>
      <c r="Y57" s="36"/>
      <c r="Z57" s="36"/>
      <c r="AA57" s="36"/>
    </row>
    <row r="58" customFormat="false" ht="12.75" hidden="false" customHeight="false" outlineLevel="0" collapsed="false">
      <c r="A58" s="33"/>
      <c r="B58" s="34"/>
      <c r="C58" s="35"/>
      <c r="E58" s="147"/>
      <c r="F58" s="136" t="n">
        <v>7</v>
      </c>
      <c r="G58" s="139" t="s">
        <v>181</v>
      </c>
      <c r="H58" s="126"/>
      <c r="I58" s="137"/>
      <c r="J58" s="163"/>
      <c r="K58" s="124" t="n">
        <v>12</v>
      </c>
      <c r="L58" s="148" t="s">
        <v>378</v>
      </c>
      <c r="M58" s="126"/>
      <c r="N58" s="140"/>
      <c r="O58" s="163"/>
      <c r="P58" s="124" t="n">
        <v>8</v>
      </c>
      <c r="Q58" s="148" t="s">
        <v>579</v>
      </c>
      <c r="R58" s="126"/>
      <c r="S58" s="36"/>
      <c r="X58" s="36"/>
      <c r="Y58" s="36"/>
      <c r="Z58" s="36"/>
      <c r="AA58" s="36"/>
    </row>
    <row r="59" customFormat="false" ht="12.75" hidden="false" customHeight="false" outlineLevel="0" collapsed="false">
      <c r="A59" s="33" t="s">
        <v>773</v>
      </c>
      <c r="B59" s="34"/>
      <c r="C59" s="35"/>
      <c r="E59" s="147"/>
      <c r="F59" s="136" t="n">
        <v>8</v>
      </c>
      <c r="G59" s="139" t="s">
        <v>182</v>
      </c>
      <c r="H59" s="126"/>
      <c r="I59" s="137"/>
      <c r="J59" s="127"/>
      <c r="K59" s="127"/>
      <c r="L59" s="127"/>
      <c r="M59" s="127"/>
      <c r="N59" s="140"/>
      <c r="O59" s="127"/>
      <c r="P59" s="127"/>
      <c r="Q59" s="127"/>
      <c r="R59" s="127"/>
      <c r="S59" s="36"/>
      <c r="X59" s="36"/>
      <c r="Y59" s="36"/>
      <c r="Z59" s="36"/>
      <c r="AA59" s="36"/>
    </row>
    <row r="60" customFormat="false" ht="12.75" hidden="false" customHeight="false" outlineLevel="0" collapsed="false">
      <c r="A60" s="33" t="s">
        <v>774</v>
      </c>
      <c r="B60" s="34"/>
      <c r="C60" s="35"/>
      <c r="E60" s="135"/>
      <c r="F60" s="124" t="n">
        <v>9</v>
      </c>
      <c r="G60" s="125" t="s">
        <v>183</v>
      </c>
      <c r="H60" s="126"/>
      <c r="I60" s="137"/>
      <c r="J60" s="128" t="s">
        <v>77</v>
      </c>
      <c r="K60" s="124" t="n">
        <v>1</v>
      </c>
      <c r="L60" s="129" t="s">
        <v>381</v>
      </c>
      <c r="M60" s="126"/>
      <c r="N60" s="140"/>
      <c r="O60" s="128" t="s">
        <v>94</v>
      </c>
      <c r="P60" s="124" t="n">
        <v>1</v>
      </c>
      <c r="Q60" s="129" t="s">
        <v>581</v>
      </c>
      <c r="R60" s="126"/>
      <c r="S60" s="36"/>
      <c r="X60" s="36"/>
      <c r="Y60" s="36"/>
      <c r="Z60" s="36"/>
      <c r="AA60" s="36"/>
    </row>
    <row r="61" customFormat="false" ht="12.75" hidden="false" customHeight="false" outlineLevel="0" collapsed="false">
      <c r="A61" s="33" t="s">
        <v>775</v>
      </c>
      <c r="B61" s="34"/>
      <c r="C61" s="35"/>
      <c r="E61" s="145"/>
      <c r="F61" s="124" t="n">
        <v>10</v>
      </c>
      <c r="G61" s="146" t="s">
        <v>184</v>
      </c>
      <c r="H61" s="126"/>
      <c r="I61" s="137"/>
      <c r="J61" s="138" t="s">
        <v>53</v>
      </c>
      <c r="K61" s="136" t="n">
        <v>2</v>
      </c>
      <c r="L61" s="139" t="s">
        <v>382</v>
      </c>
      <c r="M61" s="126"/>
      <c r="N61" s="140"/>
      <c r="O61" s="138" t="s">
        <v>53</v>
      </c>
      <c r="P61" s="136" t="n">
        <v>2</v>
      </c>
      <c r="Q61" s="139" t="s">
        <v>582</v>
      </c>
      <c r="R61" s="126"/>
      <c r="S61" s="36"/>
      <c r="X61" s="36"/>
      <c r="Y61" s="36"/>
      <c r="Z61" s="36"/>
      <c r="AA61" s="36"/>
    </row>
    <row r="62" customFormat="false" ht="12.75" hidden="false" customHeight="false" outlineLevel="0" collapsed="false">
      <c r="A62" s="33"/>
      <c r="B62" s="34"/>
      <c r="C62" s="35"/>
      <c r="E62" s="130"/>
      <c r="F62" s="170"/>
      <c r="G62" s="174"/>
      <c r="H62" s="180"/>
      <c r="I62" s="137"/>
      <c r="J62" s="147" t="s">
        <v>736</v>
      </c>
      <c r="K62" s="124" t="n">
        <v>3</v>
      </c>
      <c r="L62" s="148" t="s">
        <v>383</v>
      </c>
      <c r="M62" s="126"/>
      <c r="N62" s="140"/>
      <c r="O62" s="147" t="s">
        <v>736</v>
      </c>
      <c r="P62" s="124" t="n">
        <v>3</v>
      </c>
      <c r="Q62" s="148" t="s">
        <v>583</v>
      </c>
      <c r="R62" s="126"/>
      <c r="S62" s="36"/>
      <c r="X62" s="36"/>
      <c r="Y62" s="36"/>
      <c r="Z62" s="36"/>
      <c r="AA62" s="36"/>
    </row>
    <row r="63" customFormat="false" ht="12.75" hidden="false" customHeight="false" outlineLevel="0" collapsed="false">
      <c r="A63" s="33" t="s">
        <v>776</v>
      </c>
      <c r="B63" s="34"/>
      <c r="C63" s="35"/>
      <c r="E63" s="168" t="s">
        <v>62</v>
      </c>
      <c r="F63" s="155" t="n">
        <v>1</v>
      </c>
      <c r="G63" s="129" t="s">
        <v>186</v>
      </c>
      <c r="H63" s="169"/>
      <c r="I63" s="137"/>
      <c r="J63" s="128" t="s">
        <v>77</v>
      </c>
      <c r="K63" s="136" t="n">
        <v>1</v>
      </c>
      <c r="L63" s="125" t="s">
        <v>385</v>
      </c>
      <c r="M63" s="126"/>
      <c r="N63" s="140"/>
      <c r="O63" s="128" t="s">
        <v>94</v>
      </c>
      <c r="P63" s="136" t="n">
        <v>1</v>
      </c>
      <c r="Q63" s="125" t="s">
        <v>585</v>
      </c>
      <c r="R63" s="126"/>
      <c r="S63" s="36"/>
      <c r="X63" s="36"/>
      <c r="Y63" s="36"/>
      <c r="Z63" s="36"/>
      <c r="AA63" s="36"/>
    </row>
    <row r="64" customFormat="false" ht="12.75" hidden="false" customHeight="false" outlineLevel="0" collapsed="false">
      <c r="A64" s="33" t="s">
        <v>774</v>
      </c>
      <c r="B64" s="34"/>
      <c r="C64" s="35"/>
      <c r="D64" s="32"/>
      <c r="E64" s="161" t="s">
        <v>53</v>
      </c>
      <c r="F64" s="155" t="n">
        <v>2</v>
      </c>
      <c r="G64" s="139" t="s">
        <v>187</v>
      </c>
      <c r="H64" s="169"/>
      <c r="I64" s="137"/>
      <c r="J64" s="138" t="s">
        <v>54</v>
      </c>
      <c r="K64" s="136" t="n">
        <v>2</v>
      </c>
      <c r="L64" s="125" t="s">
        <v>386</v>
      </c>
      <c r="M64" s="126"/>
      <c r="N64" s="140"/>
      <c r="O64" s="138" t="s">
        <v>54</v>
      </c>
      <c r="P64" s="136" t="n">
        <v>2</v>
      </c>
      <c r="Q64" s="125" t="s">
        <v>586</v>
      </c>
      <c r="R64" s="126"/>
      <c r="S64" s="36"/>
      <c r="X64" s="36"/>
      <c r="Y64" s="36"/>
      <c r="Z64" s="36"/>
      <c r="AA64" s="36"/>
    </row>
    <row r="65" customFormat="false" ht="12.75" hidden="false" customHeight="false" outlineLevel="0" collapsed="false">
      <c r="A65" s="33" t="s">
        <v>775</v>
      </c>
      <c r="B65" s="34"/>
      <c r="C65" s="35"/>
      <c r="D65" s="32"/>
      <c r="E65" s="163" t="s">
        <v>736</v>
      </c>
      <c r="F65" s="155" t="n">
        <v>3</v>
      </c>
      <c r="G65" s="148" t="s">
        <v>188</v>
      </c>
      <c r="H65" s="169"/>
      <c r="I65" s="137"/>
      <c r="J65" s="156" t="s">
        <v>777</v>
      </c>
      <c r="K65" s="136" t="n">
        <v>3</v>
      </c>
      <c r="L65" s="125" t="s">
        <v>387</v>
      </c>
      <c r="M65" s="126"/>
      <c r="N65" s="140"/>
      <c r="O65" s="156" t="s">
        <v>778</v>
      </c>
      <c r="P65" s="136" t="n">
        <v>3</v>
      </c>
      <c r="Q65" s="125" t="s">
        <v>587</v>
      </c>
      <c r="R65" s="126"/>
      <c r="S65" s="36"/>
      <c r="X65" s="36"/>
      <c r="Y65" s="36"/>
      <c r="Z65" s="36"/>
      <c r="AA65" s="36"/>
    </row>
    <row r="66" customFormat="false" ht="12.75" hidden="false" customHeight="false" outlineLevel="0" collapsed="false">
      <c r="A66" s="33" t="s">
        <v>751</v>
      </c>
      <c r="B66" s="34"/>
      <c r="C66" s="35"/>
      <c r="D66" s="32"/>
      <c r="E66" s="161" t="s">
        <v>779</v>
      </c>
      <c r="F66" s="175" t="n">
        <v>1</v>
      </c>
      <c r="G66" s="139" t="s">
        <v>190</v>
      </c>
      <c r="H66" s="169"/>
      <c r="I66" s="137"/>
      <c r="J66" s="156" t="s">
        <v>53</v>
      </c>
      <c r="K66" s="136" t="n">
        <v>4</v>
      </c>
      <c r="L66" s="125" t="s">
        <v>388</v>
      </c>
      <c r="M66" s="126"/>
      <c r="N66" s="140"/>
      <c r="O66" s="156" t="s">
        <v>53</v>
      </c>
      <c r="P66" s="136" t="n">
        <v>4</v>
      </c>
      <c r="Q66" s="125" t="s">
        <v>588</v>
      </c>
      <c r="R66" s="126"/>
      <c r="S66" s="36"/>
      <c r="X66" s="36"/>
      <c r="Y66" s="36"/>
      <c r="Z66" s="36"/>
      <c r="AA66" s="36"/>
    </row>
    <row r="67" customFormat="false" ht="12.75" hidden="false" customHeight="false" outlineLevel="0" collapsed="false">
      <c r="A67" s="33" t="s">
        <v>751</v>
      </c>
      <c r="B67" s="34"/>
      <c r="C67" s="35"/>
      <c r="D67" s="32"/>
      <c r="E67" s="147" t="s">
        <v>780</v>
      </c>
      <c r="F67" s="155" t="n">
        <v>2</v>
      </c>
      <c r="G67" s="139" t="s">
        <v>191</v>
      </c>
      <c r="H67" s="169"/>
      <c r="I67" s="137"/>
      <c r="J67" s="156" t="s">
        <v>746</v>
      </c>
      <c r="K67" s="136" t="n">
        <v>5</v>
      </c>
      <c r="L67" s="125" t="s">
        <v>389</v>
      </c>
      <c r="M67" s="126"/>
      <c r="N67" s="140"/>
      <c r="O67" s="156" t="s">
        <v>746</v>
      </c>
      <c r="P67" s="136" t="n">
        <v>5</v>
      </c>
      <c r="Q67" s="125" t="s">
        <v>589</v>
      </c>
      <c r="R67" s="126"/>
      <c r="S67" s="36"/>
      <c r="X67" s="36"/>
      <c r="Y67" s="36"/>
      <c r="Z67" s="36"/>
      <c r="AA67" s="36"/>
    </row>
    <row r="68" customFormat="false" ht="12.75" hidden="false" customHeight="false" outlineLevel="0" collapsed="false">
      <c r="A68" s="190"/>
      <c r="B68" s="34"/>
      <c r="C68" s="35"/>
      <c r="D68" s="32"/>
      <c r="E68" s="147" t="s">
        <v>53</v>
      </c>
      <c r="F68" s="155" t="n">
        <v>3</v>
      </c>
      <c r="G68" s="139" t="s">
        <v>192</v>
      </c>
      <c r="H68" s="169"/>
      <c r="I68" s="137"/>
      <c r="J68" s="135"/>
      <c r="K68" s="136" t="n">
        <v>6</v>
      </c>
      <c r="L68" s="125" t="s">
        <v>390</v>
      </c>
      <c r="M68" s="126"/>
      <c r="N68" s="140"/>
      <c r="O68" s="135"/>
      <c r="P68" s="136" t="n">
        <v>6</v>
      </c>
      <c r="Q68" s="125" t="s">
        <v>590</v>
      </c>
      <c r="R68" s="126"/>
      <c r="S68" s="36"/>
      <c r="X68" s="36"/>
      <c r="Y68" s="36"/>
      <c r="Z68" s="36"/>
      <c r="AA68" s="36"/>
    </row>
    <row r="69" customFormat="false" ht="12.75" hidden="false" customHeight="false" outlineLevel="0" collapsed="false">
      <c r="A69" s="190"/>
      <c r="B69" s="34"/>
      <c r="C69" s="35"/>
      <c r="D69" s="32"/>
      <c r="E69" s="147" t="s">
        <v>746</v>
      </c>
      <c r="F69" s="155" t="n">
        <v>4</v>
      </c>
      <c r="G69" s="139" t="s">
        <v>193</v>
      </c>
      <c r="H69" s="169"/>
      <c r="I69" s="137"/>
      <c r="J69" s="147"/>
      <c r="K69" s="136" t="n">
        <v>7</v>
      </c>
      <c r="L69" s="139" t="s">
        <v>391</v>
      </c>
      <c r="M69" s="126"/>
      <c r="N69" s="140"/>
      <c r="O69" s="147"/>
      <c r="P69" s="136" t="n">
        <v>7</v>
      </c>
      <c r="Q69" s="139" t="s">
        <v>591</v>
      </c>
      <c r="R69" s="126"/>
      <c r="S69" s="36"/>
      <c r="X69" s="36"/>
      <c r="Y69" s="36"/>
      <c r="Z69" s="36"/>
      <c r="AA69" s="36"/>
    </row>
    <row r="70" customFormat="false" ht="12.75" hidden="false" customHeight="false" outlineLevel="0" collapsed="false">
      <c r="A70" s="191"/>
      <c r="B70" s="34"/>
      <c r="C70" s="35"/>
      <c r="D70" s="32"/>
      <c r="E70" s="147"/>
      <c r="F70" s="155" t="n">
        <v>5</v>
      </c>
      <c r="G70" s="139" t="s">
        <v>194</v>
      </c>
      <c r="H70" s="169"/>
      <c r="I70" s="137"/>
      <c r="J70" s="147"/>
      <c r="K70" s="136" t="n">
        <v>8</v>
      </c>
      <c r="L70" s="139" t="s">
        <v>392</v>
      </c>
      <c r="M70" s="126"/>
      <c r="N70" s="140"/>
      <c r="O70" s="147"/>
      <c r="P70" s="136" t="n">
        <v>8</v>
      </c>
      <c r="Q70" s="139" t="s">
        <v>592</v>
      </c>
      <c r="R70" s="126"/>
      <c r="S70" s="36"/>
      <c r="X70" s="36"/>
      <c r="Y70" s="36"/>
      <c r="Z70" s="36"/>
      <c r="AA70" s="36"/>
    </row>
    <row r="71" customFormat="false" ht="12.75" hidden="false" customHeight="false" outlineLevel="0" collapsed="false">
      <c r="A71" s="192" t="s">
        <v>751</v>
      </c>
      <c r="B71" s="34"/>
      <c r="C71" s="35"/>
      <c r="D71" s="32"/>
      <c r="E71" s="147"/>
      <c r="F71" s="155" t="n">
        <v>6</v>
      </c>
      <c r="G71" s="139" t="s">
        <v>195</v>
      </c>
      <c r="H71" s="169"/>
      <c r="I71" s="137"/>
      <c r="J71" s="147"/>
      <c r="K71" s="124" t="n">
        <v>9</v>
      </c>
      <c r="L71" s="139" t="s">
        <v>393</v>
      </c>
      <c r="M71" s="126"/>
      <c r="N71" s="140"/>
      <c r="O71" s="163"/>
      <c r="P71" s="124" t="n">
        <v>9</v>
      </c>
      <c r="Q71" s="148" t="s">
        <v>593</v>
      </c>
      <c r="R71" s="126"/>
      <c r="S71" s="36"/>
      <c r="X71" s="36"/>
      <c r="Y71" s="36"/>
      <c r="Z71" s="36"/>
      <c r="AA71" s="36"/>
    </row>
    <row r="72" customFormat="false" ht="12.75" hidden="false" customHeight="false" outlineLevel="0" collapsed="false">
      <c r="A72" s="33" t="s">
        <v>781</v>
      </c>
      <c r="B72" s="34"/>
      <c r="C72" s="35"/>
      <c r="D72" s="32"/>
      <c r="E72" s="147"/>
      <c r="F72" s="155" t="n">
        <v>7</v>
      </c>
      <c r="G72" s="139" t="s">
        <v>196</v>
      </c>
      <c r="H72" s="169"/>
      <c r="I72" s="137"/>
      <c r="J72" s="147"/>
      <c r="K72" s="124" t="n">
        <v>10</v>
      </c>
      <c r="L72" s="139" t="s">
        <v>394</v>
      </c>
      <c r="M72" s="126"/>
      <c r="N72" s="140"/>
      <c r="O72" s="140"/>
      <c r="P72" s="140"/>
      <c r="Q72" s="140"/>
      <c r="R72" s="140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3.5" hidden="false" customHeight="false" outlineLevel="0" collapsed="false">
      <c r="A73" s="86" t="s">
        <v>782</v>
      </c>
      <c r="B73" s="87"/>
      <c r="C73" s="88"/>
      <c r="D73" s="32"/>
      <c r="E73" s="147"/>
      <c r="F73" s="155" t="n">
        <v>8</v>
      </c>
      <c r="G73" s="139" t="s">
        <v>197</v>
      </c>
      <c r="H73" s="169"/>
      <c r="I73" s="137"/>
      <c r="J73" s="147"/>
      <c r="K73" s="124" t="n">
        <v>11</v>
      </c>
      <c r="L73" s="139" t="s">
        <v>395</v>
      </c>
      <c r="M73" s="126"/>
      <c r="N73" s="140"/>
      <c r="O73" s="128" t="s">
        <v>95</v>
      </c>
      <c r="P73" s="124" t="n">
        <v>1</v>
      </c>
      <c r="Q73" s="129" t="s">
        <v>595</v>
      </c>
      <c r="R73" s="12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B74" s="32"/>
      <c r="C74" s="32"/>
      <c r="E74" s="147"/>
      <c r="F74" s="155" t="n">
        <v>9</v>
      </c>
      <c r="G74" s="139" t="s">
        <v>198</v>
      </c>
      <c r="H74" s="169"/>
      <c r="I74" s="137"/>
      <c r="J74" s="163"/>
      <c r="K74" s="124" t="n">
        <v>12</v>
      </c>
      <c r="L74" s="148" t="s">
        <v>396</v>
      </c>
      <c r="M74" s="126"/>
      <c r="N74" s="140"/>
      <c r="O74" s="138" t="s">
        <v>53</v>
      </c>
      <c r="P74" s="136" t="n">
        <v>2</v>
      </c>
      <c r="Q74" s="139" t="s">
        <v>596</v>
      </c>
      <c r="R74" s="12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B75" s="32"/>
      <c r="C75" s="32"/>
      <c r="E75" s="147"/>
      <c r="F75" s="155" t="n">
        <v>10</v>
      </c>
      <c r="G75" s="139" t="s">
        <v>199</v>
      </c>
      <c r="H75" s="169"/>
      <c r="I75" s="137"/>
      <c r="J75" s="170"/>
      <c r="K75" s="170"/>
      <c r="L75" s="174"/>
      <c r="M75" s="180"/>
      <c r="N75" s="140"/>
      <c r="O75" s="147" t="s">
        <v>736</v>
      </c>
      <c r="P75" s="124" t="n">
        <v>3</v>
      </c>
      <c r="Q75" s="148" t="s">
        <v>597</v>
      </c>
      <c r="R75" s="12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B76" s="32"/>
      <c r="C76" s="32"/>
      <c r="E76" s="163"/>
      <c r="F76" s="155" t="n">
        <v>11</v>
      </c>
      <c r="G76" s="148" t="s">
        <v>200</v>
      </c>
      <c r="H76" s="169"/>
      <c r="I76" s="137"/>
      <c r="J76" s="128" t="s">
        <v>783</v>
      </c>
      <c r="K76" s="124" t="n">
        <v>1</v>
      </c>
      <c r="L76" s="129" t="s">
        <v>398</v>
      </c>
      <c r="M76" s="126"/>
      <c r="N76" s="140"/>
      <c r="O76" s="128" t="s">
        <v>95</v>
      </c>
      <c r="P76" s="136" t="n">
        <v>1</v>
      </c>
      <c r="Q76" s="125" t="s">
        <v>599</v>
      </c>
      <c r="R76" s="12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B77" s="32"/>
      <c r="C77" s="32"/>
      <c r="E77" s="127"/>
      <c r="F77" s="127"/>
      <c r="G77" s="127"/>
      <c r="H77" s="127"/>
      <c r="I77" s="137"/>
      <c r="J77" s="138" t="s">
        <v>53</v>
      </c>
      <c r="K77" s="136" t="n">
        <v>2</v>
      </c>
      <c r="L77" s="139" t="s">
        <v>399</v>
      </c>
      <c r="M77" s="126"/>
      <c r="N77" s="140"/>
      <c r="O77" s="138" t="s">
        <v>54</v>
      </c>
      <c r="P77" s="136" t="n">
        <v>2</v>
      </c>
      <c r="Q77" s="125" t="s">
        <v>600</v>
      </c>
      <c r="R77" s="12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true" outlineLevel="0" collapsed="false">
      <c r="B78" s="32"/>
      <c r="C78" s="32"/>
      <c r="E78" s="128" t="s">
        <v>63</v>
      </c>
      <c r="F78" s="124" t="n">
        <v>1</v>
      </c>
      <c r="G78" s="129" t="s">
        <v>202</v>
      </c>
      <c r="H78" s="126"/>
      <c r="I78" s="137"/>
      <c r="J78" s="147" t="s">
        <v>736</v>
      </c>
      <c r="K78" s="124" t="n">
        <v>3</v>
      </c>
      <c r="L78" s="148" t="s">
        <v>400</v>
      </c>
      <c r="M78" s="126"/>
      <c r="N78" s="140"/>
      <c r="O78" s="156" t="s">
        <v>784</v>
      </c>
      <c r="P78" s="136" t="n">
        <v>3</v>
      </c>
      <c r="Q78" s="125" t="s">
        <v>601</v>
      </c>
      <c r="R78" s="12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B79" s="32"/>
      <c r="C79" s="32"/>
      <c r="E79" s="138" t="s">
        <v>53</v>
      </c>
      <c r="F79" s="136" t="n">
        <v>2</v>
      </c>
      <c r="G79" s="139" t="s">
        <v>203</v>
      </c>
      <c r="H79" s="126"/>
      <c r="I79" s="137"/>
      <c r="J79" s="128" t="s">
        <v>783</v>
      </c>
      <c r="K79" s="136" t="n">
        <v>1</v>
      </c>
      <c r="L79" s="125" t="s">
        <v>402</v>
      </c>
      <c r="M79" s="126"/>
      <c r="N79" s="140"/>
      <c r="O79" s="156" t="s">
        <v>53</v>
      </c>
      <c r="P79" s="136" t="n">
        <v>4</v>
      </c>
      <c r="Q79" s="125" t="s">
        <v>602</v>
      </c>
      <c r="R79" s="12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B80" s="32"/>
      <c r="C80" s="32"/>
      <c r="E80" s="147" t="s">
        <v>736</v>
      </c>
      <c r="F80" s="124" t="n">
        <v>3</v>
      </c>
      <c r="G80" s="148" t="s">
        <v>204</v>
      </c>
      <c r="H80" s="126"/>
      <c r="I80" s="137"/>
      <c r="J80" s="138" t="s">
        <v>54</v>
      </c>
      <c r="K80" s="136" t="n">
        <v>2</v>
      </c>
      <c r="L80" s="125" t="s">
        <v>403</v>
      </c>
      <c r="M80" s="126"/>
      <c r="N80" s="140"/>
      <c r="O80" s="156" t="s">
        <v>746</v>
      </c>
      <c r="P80" s="136" t="n">
        <v>5</v>
      </c>
      <c r="Q80" s="125" t="s">
        <v>603</v>
      </c>
      <c r="R80" s="12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B81" s="32"/>
      <c r="C81" s="32"/>
      <c r="E81" s="128" t="s">
        <v>63</v>
      </c>
      <c r="F81" s="136" t="n">
        <v>1</v>
      </c>
      <c r="G81" s="125" t="s">
        <v>206</v>
      </c>
      <c r="H81" s="126"/>
      <c r="I81" s="137"/>
      <c r="J81" s="156" t="s">
        <v>785</v>
      </c>
      <c r="K81" s="136" t="n">
        <v>3</v>
      </c>
      <c r="L81" s="125" t="s">
        <v>404</v>
      </c>
      <c r="M81" s="126"/>
      <c r="N81" s="140"/>
      <c r="O81" s="135"/>
      <c r="P81" s="136" t="n">
        <v>6</v>
      </c>
      <c r="Q81" s="125" t="s">
        <v>604</v>
      </c>
      <c r="R81" s="12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B82" s="32"/>
      <c r="C82" s="32"/>
      <c r="E82" s="138" t="s">
        <v>54</v>
      </c>
      <c r="F82" s="136" t="n">
        <v>2</v>
      </c>
      <c r="G82" s="125" t="s">
        <v>207</v>
      </c>
      <c r="H82" s="126"/>
      <c r="I82" s="137"/>
      <c r="J82" s="156" t="s">
        <v>53</v>
      </c>
      <c r="K82" s="136" t="n">
        <v>4</v>
      </c>
      <c r="L82" s="125" t="s">
        <v>405</v>
      </c>
      <c r="M82" s="126"/>
      <c r="N82" s="140"/>
      <c r="O82" s="147"/>
      <c r="P82" s="136" t="n">
        <v>7</v>
      </c>
      <c r="Q82" s="139" t="s">
        <v>605</v>
      </c>
      <c r="R82" s="12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B83" s="32"/>
      <c r="C83" s="32"/>
      <c r="E83" s="156" t="s">
        <v>786</v>
      </c>
      <c r="F83" s="136" t="n">
        <v>3</v>
      </c>
      <c r="G83" s="125" t="s">
        <v>208</v>
      </c>
      <c r="H83" s="126"/>
      <c r="I83" s="137"/>
      <c r="J83" s="156" t="s">
        <v>746</v>
      </c>
      <c r="K83" s="136" t="n">
        <v>5</v>
      </c>
      <c r="L83" s="125" t="s">
        <v>406</v>
      </c>
      <c r="M83" s="126"/>
      <c r="N83" s="140"/>
      <c r="O83" s="147"/>
      <c r="P83" s="136" t="n">
        <v>8</v>
      </c>
      <c r="Q83" s="139" t="s">
        <v>606</v>
      </c>
      <c r="R83" s="12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B84" s="32"/>
      <c r="C84" s="32"/>
      <c r="E84" s="156" t="s">
        <v>53</v>
      </c>
      <c r="F84" s="136" t="n">
        <v>4</v>
      </c>
      <c r="G84" s="125" t="s">
        <v>209</v>
      </c>
      <c r="H84" s="126"/>
      <c r="I84" s="137"/>
      <c r="J84" s="135"/>
      <c r="K84" s="136" t="n">
        <v>6</v>
      </c>
      <c r="L84" s="125" t="s">
        <v>407</v>
      </c>
      <c r="M84" s="126"/>
      <c r="N84" s="140"/>
      <c r="O84" s="147"/>
      <c r="P84" s="161" t="n">
        <v>9</v>
      </c>
      <c r="Q84" s="139" t="s">
        <v>607</v>
      </c>
      <c r="R84" s="19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B85" s="32"/>
      <c r="C85" s="32"/>
      <c r="E85" s="156" t="s">
        <v>746</v>
      </c>
      <c r="F85" s="136" t="n">
        <v>5</v>
      </c>
      <c r="G85" s="125" t="s">
        <v>210</v>
      </c>
      <c r="H85" s="126"/>
      <c r="I85" s="137"/>
      <c r="J85" s="147"/>
      <c r="K85" s="136" t="n">
        <v>7</v>
      </c>
      <c r="L85" s="139" t="s">
        <v>408</v>
      </c>
      <c r="M85" s="126"/>
      <c r="N85" s="140"/>
      <c r="O85" s="163"/>
      <c r="P85" s="124" t="n">
        <v>10</v>
      </c>
      <c r="Q85" s="148" t="s">
        <v>608</v>
      </c>
      <c r="R85" s="12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B86" s="32"/>
      <c r="C86" s="32"/>
      <c r="E86" s="135"/>
      <c r="F86" s="136" t="n">
        <v>6</v>
      </c>
      <c r="G86" s="125" t="s">
        <v>211</v>
      </c>
      <c r="H86" s="126"/>
      <c r="I86" s="137"/>
      <c r="J86" s="147"/>
      <c r="K86" s="136" t="n">
        <v>8</v>
      </c>
      <c r="L86" s="139" t="s">
        <v>409</v>
      </c>
      <c r="M86" s="126"/>
      <c r="N86" s="140"/>
      <c r="O86" s="140"/>
      <c r="P86" s="140"/>
      <c r="Q86" s="140"/>
      <c r="R86" s="140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B87" s="32"/>
      <c r="C87" s="32"/>
      <c r="E87" s="147"/>
      <c r="F87" s="136" t="n">
        <v>7</v>
      </c>
      <c r="G87" s="139" t="s">
        <v>212</v>
      </c>
      <c r="H87" s="126"/>
      <c r="I87" s="137"/>
      <c r="J87" s="163"/>
      <c r="K87" s="124" t="n">
        <v>9</v>
      </c>
      <c r="L87" s="148" t="s">
        <v>410</v>
      </c>
      <c r="M87" s="126"/>
      <c r="N87" s="140"/>
      <c r="O87" s="128" t="s">
        <v>787</v>
      </c>
      <c r="P87" s="124" t="n">
        <v>1</v>
      </c>
      <c r="Q87" s="129" t="s">
        <v>610</v>
      </c>
      <c r="R87" s="12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B88" s="32"/>
      <c r="C88" s="32"/>
      <c r="E88" s="147"/>
      <c r="F88" s="136" t="n">
        <v>8</v>
      </c>
      <c r="G88" s="139" t="s">
        <v>213</v>
      </c>
      <c r="H88" s="126"/>
      <c r="I88" s="137"/>
      <c r="J88" s="170"/>
      <c r="K88" s="170"/>
      <c r="L88" s="174"/>
      <c r="M88" s="180"/>
      <c r="N88" s="140"/>
      <c r="O88" s="138" t="s">
        <v>788</v>
      </c>
      <c r="P88" s="136" t="n">
        <v>2</v>
      </c>
      <c r="Q88" s="139" t="s">
        <v>611</v>
      </c>
      <c r="R88" s="12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B89" s="32"/>
      <c r="C89" s="32"/>
      <c r="E89" s="147"/>
      <c r="F89" s="124" t="n">
        <v>9</v>
      </c>
      <c r="G89" s="139" t="s">
        <v>214</v>
      </c>
      <c r="H89" s="126"/>
      <c r="I89" s="137"/>
      <c r="J89" s="128" t="s">
        <v>82</v>
      </c>
      <c r="K89" s="124" t="n">
        <v>1</v>
      </c>
      <c r="L89" s="129" t="s">
        <v>412</v>
      </c>
      <c r="M89" s="126"/>
      <c r="N89" s="140"/>
      <c r="O89" s="147" t="s">
        <v>736</v>
      </c>
      <c r="P89" s="124" t="n">
        <v>3</v>
      </c>
      <c r="Q89" s="148" t="s">
        <v>612</v>
      </c>
      <c r="R89" s="12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B90" s="32"/>
      <c r="C90" s="32"/>
      <c r="E90" s="147"/>
      <c r="F90" s="124" t="n">
        <v>10</v>
      </c>
      <c r="G90" s="139" t="s">
        <v>215</v>
      </c>
      <c r="H90" s="126"/>
      <c r="I90" s="137"/>
      <c r="J90" s="138" t="s">
        <v>53</v>
      </c>
      <c r="K90" s="136" t="n">
        <v>2</v>
      </c>
      <c r="L90" s="139" t="s">
        <v>413</v>
      </c>
      <c r="M90" s="126"/>
      <c r="N90" s="140"/>
      <c r="O90" s="128" t="s">
        <v>787</v>
      </c>
      <c r="P90" s="136" t="n">
        <v>1</v>
      </c>
      <c r="Q90" s="125" t="s">
        <v>614</v>
      </c>
      <c r="R90" s="12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B91" s="32"/>
      <c r="C91" s="32"/>
      <c r="E91" s="147"/>
      <c r="F91" s="124" t="n">
        <v>11</v>
      </c>
      <c r="G91" s="139" t="s">
        <v>216</v>
      </c>
      <c r="H91" s="126"/>
      <c r="I91" s="137"/>
      <c r="J91" s="147" t="s">
        <v>736</v>
      </c>
      <c r="K91" s="124" t="n">
        <v>3</v>
      </c>
      <c r="L91" s="148" t="s">
        <v>414</v>
      </c>
      <c r="M91" s="126"/>
      <c r="N91" s="140"/>
      <c r="O91" s="138" t="s">
        <v>789</v>
      </c>
      <c r="P91" s="136" t="n">
        <v>2</v>
      </c>
      <c r="Q91" s="125" t="s">
        <v>615</v>
      </c>
      <c r="R91" s="12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B92" s="32"/>
      <c r="C92" s="32"/>
      <c r="E92" s="163"/>
      <c r="F92" s="124" t="n">
        <v>12</v>
      </c>
      <c r="G92" s="148" t="s">
        <v>217</v>
      </c>
      <c r="H92" s="126"/>
      <c r="I92" s="137"/>
      <c r="J92" s="128" t="s">
        <v>82</v>
      </c>
      <c r="K92" s="136" t="n">
        <v>1</v>
      </c>
      <c r="L92" s="125" t="s">
        <v>416</v>
      </c>
      <c r="M92" s="126"/>
      <c r="N92" s="140"/>
      <c r="O92" s="156" t="s">
        <v>790</v>
      </c>
      <c r="P92" s="136" t="n">
        <v>3</v>
      </c>
      <c r="Q92" s="125" t="s">
        <v>616</v>
      </c>
      <c r="R92" s="12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B93" s="32"/>
      <c r="C93" s="32"/>
      <c r="E93" s="170"/>
      <c r="F93" s="170"/>
      <c r="G93" s="174"/>
      <c r="H93" s="180"/>
      <c r="I93" s="137"/>
      <c r="J93" s="138" t="s">
        <v>54</v>
      </c>
      <c r="K93" s="136" t="n">
        <v>2</v>
      </c>
      <c r="L93" s="125" t="s">
        <v>417</v>
      </c>
      <c r="M93" s="126"/>
      <c r="N93" s="140"/>
      <c r="O93" s="156" t="s">
        <v>53</v>
      </c>
      <c r="P93" s="136" t="n">
        <v>4</v>
      </c>
      <c r="Q93" s="125" t="s">
        <v>617</v>
      </c>
      <c r="R93" s="12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B94" s="32"/>
      <c r="C94" s="32"/>
      <c r="E94" s="128" t="s">
        <v>791</v>
      </c>
      <c r="F94" s="124" t="n">
        <v>1</v>
      </c>
      <c r="G94" s="129" t="s">
        <v>220</v>
      </c>
      <c r="H94" s="126"/>
      <c r="I94" s="137"/>
      <c r="J94" s="156" t="s">
        <v>792</v>
      </c>
      <c r="K94" s="136" t="n">
        <v>3</v>
      </c>
      <c r="L94" s="125" t="s">
        <v>418</v>
      </c>
      <c r="M94" s="126"/>
      <c r="N94" s="140"/>
      <c r="O94" s="156" t="s">
        <v>746</v>
      </c>
      <c r="P94" s="136" t="n">
        <v>5</v>
      </c>
      <c r="Q94" s="125" t="s">
        <v>618</v>
      </c>
      <c r="R94" s="12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B95" s="32"/>
      <c r="C95" s="32"/>
      <c r="E95" s="138" t="s">
        <v>53</v>
      </c>
      <c r="F95" s="136" t="n">
        <v>2</v>
      </c>
      <c r="G95" s="139" t="s">
        <v>221</v>
      </c>
      <c r="H95" s="126"/>
      <c r="I95" s="137"/>
      <c r="J95" s="156" t="s">
        <v>53</v>
      </c>
      <c r="K95" s="136" t="n">
        <v>4</v>
      </c>
      <c r="L95" s="125" t="s">
        <v>419</v>
      </c>
      <c r="M95" s="126"/>
      <c r="N95" s="140"/>
      <c r="O95" s="147"/>
      <c r="P95" s="136" t="n">
        <v>6</v>
      </c>
      <c r="Q95" s="125" t="s">
        <v>619</v>
      </c>
      <c r="R95" s="12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B96" s="32"/>
      <c r="C96" s="32"/>
      <c r="E96" s="147" t="s">
        <v>736</v>
      </c>
      <c r="F96" s="124" t="n">
        <v>3</v>
      </c>
      <c r="G96" s="148" t="s">
        <v>222</v>
      </c>
      <c r="H96" s="126"/>
      <c r="I96" s="137"/>
      <c r="J96" s="156" t="s">
        <v>746</v>
      </c>
      <c r="K96" s="136" t="n">
        <v>5</v>
      </c>
      <c r="L96" s="125" t="s">
        <v>420</v>
      </c>
      <c r="M96" s="126"/>
      <c r="N96" s="140"/>
      <c r="O96" s="161"/>
      <c r="P96" s="136" t="n">
        <v>7</v>
      </c>
      <c r="Q96" s="139" t="s">
        <v>620</v>
      </c>
      <c r="R96" s="126"/>
      <c r="S96" s="36"/>
      <c r="T96" s="32"/>
      <c r="U96" s="32"/>
      <c r="V96" s="32"/>
      <c r="W96" s="32"/>
      <c r="X96" s="36"/>
      <c r="Y96" s="36"/>
      <c r="Z96" s="36"/>
      <c r="AA96" s="36"/>
    </row>
    <row r="97" customFormat="false" ht="12.75" hidden="false" customHeight="false" outlineLevel="0" collapsed="false">
      <c r="B97" s="32"/>
      <c r="C97" s="32"/>
      <c r="E97" s="128" t="s">
        <v>793</v>
      </c>
      <c r="F97" s="136" t="n">
        <v>1</v>
      </c>
      <c r="G97" s="125" t="s">
        <v>224</v>
      </c>
      <c r="H97" s="126"/>
      <c r="I97" s="137"/>
      <c r="J97" s="135"/>
      <c r="K97" s="136" t="n">
        <v>6</v>
      </c>
      <c r="L97" s="125" t="s">
        <v>421</v>
      </c>
      <c r="M97" s="126"/>
      <c r="N97" s="140"/>
      <c r="O97" s="161"/>
      <c r="P97" s="136" t="n">
        <v>8</v>
      </c>
      <c r="Q97" s="139" t="s">
        <v>621</v>
      </c>
      <c r="R97" s="126"/>
      <c r="S97" s="36"/>
      <c r="T97" s="32"/>
      <c r="U97" s="32"/>
      <c r="V97" s="32"/>
      <c r="W97" s="32"/>
      <c r="X97" s="36"/>
      <c r="Y97" s="36"/>
      <c r="Z97" s="36"/>
      <c r="AA97" s="36"/>
    </row>
    <row r="98" customFormat="false" ht="12.75" hidden="false" customHeight="false" outlineLevel="0" collapsed="false">
      <c r="B98" s="32"/>
      <c r="C98" s="32"/>
      <c r="E98" s="156" t="s">
        <v>794</v>
      </c>
      <c r="F98" s="136" t="n">
        <v>2</v>
      </c>
      <c r="G98" s="125" t="s">
        <v>225</v>
      </c>
      <c r="H98" s="126"/>
      <c r="I98" s="137"/>
      <c r="J98" s="147"/>
      <c r="K98" s="136" t="n">
        <v>7</v>
      </c>
      <c r="L98" s="139" t="s">
        <v>422</v>
      </c>
      <c r="M98" s="126"/>
      <c r="N98" s="137"/>
      <c r="O98" s="147"/>
      <c r="P98" s="124" t="n">
        <v>9</v>
      </c>
      <c r="Q98" s="139" t="s">
        <v>622</v>
      </c>
      <c r="R98" s="126"/>
      <c r="S98" s="32"/>
      <c r="T98" s="32"/>
      <c r="U98" s="32"/>
      <c r="V98" s="32"/>
      <c r="W98" s="32"/>
    </row>
    <row r="99" customFormat="false" ht="12.75" hidden="false" customHeight="false" outlineLevel="0" collapsed="false">
      <c r="B99" s="32"/>
      <c r="C99" s="32"/>
      <c r="E99" s="156" t="s">
        <v>53</v>
      </c>
      <c r="F99" s="136" t="n">
        <v>3</v>
      </c>
      <c r="G99" s="125" t="s">
        <v>226</v>
      </c>
      <c r="H99" s="126"/>
      <c r="I99" s="137"/>
      <c r="J99" s="147"/>
      <c r="K99" s="136" t="n">
        <v>8</v>
      </c>
      <c r="L99" s="139" t="s">
        <v>423</v>
      </c>
      <c r="M99" s="126"/>
      <c r="N99" s="137"/>
      <c r="O99" s="163"/>
      <c r="P99" s="124" t="n">
        <v>10</v>
      </c>
      <c r="Q99" s="148" t="s">
        <v>623</v>
      </c>
      <c r="R99" s="126"/>
      <c r="S99" s="32"/>
      <c r="T99" s="32"/>
      <c r="U99" s="32"/>
      <c r="V99" s="32"/>
      <c r="W99" s="32"/>
    </row>
    <row r="100" customFormat="false" ht="12.75" hidden="false" customHeight="false" outlineLevel="0" collapsed="false">
      <c r="B100" s="32"/>
      <c r="C100" s="32"/>
      <c r="E100" s="156" t="s">
        <v>746</v>
      </c>
      <c r="F100" s="136" t="n">
        <v>4</v>
      </c>
      <c r="G100" s="125" t="s">
        <v>227</v>
      </c>
      <c r="H100" s="126"/>
      <c r="I100" s="137"/>
      <c r="J100" s="163"/>
      <c r="K100" s="124" t="n">
        <v>9</v>
      </c>
      <c r="L100" s="148" t="s">
        <v>424</v>
      </c>
      <c r="M100" s="126"/>
      <c r="N100" s="137"/>
      <c r="O100" s="137"/>
      <c r="P100" s="137"/>
      <c r="Q100" s="137"/>
      <c r="R100" s="137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B101" s="32"/>
      <c r="C101" s="32"/>
      <c r="E101" s="147"/>
      <c r="F101" s="136" t="n">
        <v>5</v>
      </c>
      <c r="G101" s="125" t="s">
        <v>228</v>
      </c>
      <c r="H101" s="126"/>
      <c r="I101" s="137"/>
      <c r="J101" s="140"/>
      <c r="K101" s="140"/>
      <c r="L101" s="140"/>
      <c r="M101" s="140"/>
      <c r="N101" s="137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B102" s="32"/>
      <c r="C102" s="32"/>
      <c r="E102" s="123"/>
      <c r="F102" s="136" t="n">
        <v>6</v>
      </c>
      <c r="G102" s="125" t="s">
        <v>229</v>
      </c>
      <c r="H102" s="126"/>
      <c r="I102" s="137"/>
      <c r="J102" s="127"/>
      <c r="K102" s="127"/>
      <c r="L102" s="127"/>
      <c r="M102" s="127"/>
      <c r="N102" s="137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B103" s="32"/>
      <c r="C103" s="32"/>
      <c r="E103" s="161"/>
      <c r="F103" s="136" t="n">
        <v>7</v>
      </c>
      <c r="G103" s="139" t="s">
        <v>230</v>
      </c>
      <c r="H103" s="126"/>
      <c r="I103" s="137"/>
      <c r="J103" s="127"/>
      <c r="K103" s="127"/>
      <c r="L103" s="127"/>
      <c r="M103" s="127"/>
      <c r="N103" s="137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B104" s="32"/>
      <c r="C104" s="32"/>
      <c r="E104" s="161"/>
      <c r="F104" s="136" t="n">
        <v>8</v>
      </c>
      <c r="G104" s="139" t="s">
        <v>231</v>
      </c>
      <c r="H104" s="126"/>
      <c r="I104" s="137"/>
      <c r="J104" s="127"/>
      <c r="K104" s="127"/>
      <c r="L104" s="127"/>
      <c r="M104" s="127"/>
      <c r="N104" s="137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B105" s="32"/>
      <c r="C105" s="32"/>
      <c r="E105" s="147"/>
      <c r="F105" s="124" t="n">
        <v>9</v>
      </c>
      <c r="G105" s="139" t="s">
        <v>232</v>
      </c>
      <c r="H105" s="126"/>
      <c r="I105" s="137"/>
      <c r="J105" s="127"/>
      <c r="K105" s="127"/>
      <c r="L105" s="127"/>
      <c r="M105" s="127"/>
      <c r="N105" s="137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B106" s="32"/>
      <c r="C106" s="32"/>
      <c r="E106" s="147"/>
      <c r="F106" s="124" t="n">
        <v>10</v>
      </c>
      <c r="G106" s="139" t="s">
        <v>233</v>
      </c>
      <c r="H106" s="126"/>
      <c r="I106" s="137"/>
      <c r="J106" s="127"/>
      <c r="K106" s="127"/>
      <c r="L106" s="127"/>
      <c r="M106" s="127"/>
      <c r="N106" s="137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B107" s="32"/>
      <c r="C107" s="32"/>
      <c r="E107" s="163"/>
      <c r="F107" s="124" t="n">
        <v>11</v>
      </c>
      <c r="G107" s="148" t="s">
        <v>234</v>
      </c>
      <c r="H107" s="126"/>
      <c r="I107" s="137"/>
      <c r="J107" s="127"/>
      <c r="K107" s="127"/>
      <c r="L107" s="127"/>
      <c r="M107" s="127"/>
      <c r="N107" s="137"/>
      <c r="S107" s="32"/>
      <c r="T107" s="32"/>
      <c r="U107" s="32"/>
      <c r="V107" s="32"/>
      <c r="W107" s="32"/>
    </row>
    <row r="108" customFormat="false" ht="23.25" hidden="false" customHeight="false" outlineLevel="0" collapsed="false">
      <c r="A108" s="113" t="e">
        <f aca="true">RIGHT(CELL("filename",A108),SUM(LEN(CELL("filename",A108))-SEARCH("]",CELL("filename",A108),1)))</f>
        <v>#VALUE!</v>
      </c>
      <c r="B108" s="32"/>
      <c r="C108" s="32"/>
      <c r="E108" s="116" t="s">
        <v>731</v>
      </c>
      <c r="F108" s="116"/>
      <c r="G108" s="116"/>
      <c r="H108" s="116"/>
      <c r="I108" s="127"/>
      <c r="J108" s="116" t="s">
        <v>731</v>
      </c>
      <c r="K108" s="116"/>
      <c r="L108" s="116"/>
      <c r="M108" s="116"/>
      <c r="N108" s="127"/>
      <c r="O108" s="116" t="s">
        <v>731</v>
      </c>
      <c r="P108" s="116"/>
      <c r="Q108" s="116"/>
      <c r="R108" s="116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A109" s="16" t="s">
        <v>795</v>
      </c>
      <c r="B109" s="32"/>
      <c r="C109" s="32"/>
      <c r="E109" s="96" t="s">
        <v>733</v>
      </c>
      <c r="F109" s="96"/>
      <c r="G109" s="96"/>
      <c r="H109" s="96"/>
      <c r="I109" s="127"/>
      <c r="J109" s="120" t="s">
        <v>733</v>
      </c>
      <c r="K109" s="120"/>
      <c r="L109" s="120"/>
      <c r="M109" s="120"/>
      <c r="N109" s="127"/>
      <c r="O109" s="120" t="s">
        <v>733</v>
      </c>
      <c r="P109" s="120"/>
      <c r="Q109" s="120"/>
      <c r="R109" s="120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B110" s="32"/>
      <c r="C110" s="32"/>
      <c r="E110" s="128" t="s">
        <v>235</v>
      </c>
      <c r="F110" s="124" t="n">
        <v>1</v>
      </c>
      <c r="G110" s="129" t="s">
        <v>236</v>
      </c>
      <c r="H110" s="126"/>
      <c r="I110" s="137"/>
      <c r="J110" s="128" t="s">
        <v>84</v>
      </c>
      <c r="K110" s="124" t="n">
        <v>1</v>
      </c>
      <c r="L110" s="129" t="s">
        <v>426</v>
      </c>
      <c r="M110" s="126"/>
      <c r="N110" s="137"/>
      <c r="O110" s="128" t="s">
        <v>98</v>
      </c>
      <c r="P110" s="124" t="n">
        <v>1</v>
      </c>
      <c r="Q110" s="129" t="s">
        <v>626</v>
      </c>
      <c r="R110" s="126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B111" s="32"/>
      <c r="C111" s="32"/>
      <c r="E111" s="128"/>
      <c r="F111" s="136" t="n">
        <v>2</v>
      </c>
      <c r="G111" s="139" t="s">
        <v>237</v>
      </c>
      <c r="H111" s="126"/>
      <c r="I111" s="137"/>
      <c r="J111" s="138" t="s">
        <v>53</v>
      </c>
      <c r="K111" s="136" t="n">
        <v>2</v>
      </c>
      <c r="L111" s="139" t="s">
        <v>413</v>
      </c>
      <c r="M111" s="126"/>
      <c r="N111" s="137"/>
      <c r="O111" s="138" t="s">
        <v>53</v>
      </c>
      <c r="P111" s="136" t="n">
        <v>2</v>
      </c>
      <c r="Q111" s="139" t="s">
        <v>627</v>
      </c>
      <c r="R111" s="126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B112" s="32"/>
      <c r="C112" s="32"/>
      <c r="E112" s="147" t="s">
        <v>736</v>
      </c>
      <c r="F112" s="124" t="n">
        <v>3</v>
      </c>
      <c r="G112" s="148" t="s">
        <v>238</v>
      </c>
      <c r="H112" s="126"/>
      <c r="I112" s="137"/>
      <c r="J112" s="147" t="s">
        <v>736</v>
      </c>
      <c r="K112" s="124" t="n">
        <v>3</v>
      </c>
      <c r="L112" s="148" t="s">
        <v>427</v>
      </c>
      <c r="M112" s="126"/>
      <c r="N112" s="137"/>
      <c r="O112" s="147" t="s">
        <v>736</v>
      </c>
      <c r="P112" s="124" t="n">
        <v>3</v>
      </c>
      <c r="Q112" s="148" t="s">
        <v>628</v>
      </c>
      <c r="R112" s="126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B113" s="32"/>
      <c r="C113" s="32"/>
      <c r="E113" s="128" t="s">
        <v>796</v>
      </c>
      <c r="F113" s="136" t="n">
        <v>1</v>
      </c>
      <c r="G113" s="125" t="s">
        <v>240</v>
      </c>
      <c r="H113" s="126"/>
      <c r="I113" s="137"/>
      <c r="J113" s="128" t="s">
        <v>797</v>
      </c>
      <c r="K113" s="136" t="n">
        <v>1</v>
      </c>
      <c r="L113" s="125" t="s">
        <v>429</v>
      </c>
      <c r="M113" s="126"/>
      <c r="N113" s="137"/>
      <c r="O113" s="128" t="s">
        <v>798</v>
      </c>
      <c r="P113" s="136" t="n">
        <v>1</v>
      </c>
      <c r="Q113" s="125" t="s">
        <v>630</v>
      </c>
      <c r="R113" s="126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B114" s="32"/>
      <c r="C114" s="32"/>
      <c r="E114" s="156" t="s">
        <v>799</v>
      </c>
      <c r="F114" s="136" t="n">
        <v>2</v>
      </c>
      <c r="G114" s="125" t="s">
        <v>241</v>
      </c>
      <c r="H114" s="126"/>
      <c r="I114" s="137"/>
      <c r="J114" s="156" t="s">
        <v>800</v>
      </c>
      <c r="K114" s="136" t="n">
        <v>2</v>
      </c>
      <c r="L114" s="125" t="s">
        <v>430</v>
      </c>
      <c r="M114" s="126"/>
      <c r="N114" s="137"/>
      <c r="O114" s="156" t="s">
        <v>801</v>
      </c>
      <c r="P114" s="136" t="n">
        <v>2</v>
      </c>
      <c r="Q114" s="125" t="s">
        <v>631</v>
      </c>
      <c r="R114" s="126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B115" s="32"/>
      <c r="C115" s="32"/>
      <c r="E115" s="156" t="s">
        <v>53</v>
      </c>
      <c r="F115" s="136" t="n">
        <v>3</v>
      </c>
      <c r="G115" s="125" t="s">
        <v>242</v>
      </c>
      <c r="H115" s="126"/>
      <c r="I115" s="137"/>
      <c r="J115" s="156" t="s">
        <v>53</v>
      </c>
      <c r="K115" s="136" t="n">
        <v>3</v>
      </c>
      <c r="L115" s="125" t="s">
        <v>431</v>
      </c>
      <c r="M115" s="126"/>
      <c r="N115" s="137"/>
      <c r="O115" s="156" t="s">
        <v>53</v>
      </c>
      <c r="P115" s="136" t="n">
        <v>3</v>
      </c>
      <c r="Q115" s="125" t="s">
        <v>632</v>
      </c>
      <c r="R115" s="126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B116" s="32"/>
      <c r="C116" s="32"/>
      <c r="E116" s="156" t="s">
        <v>746</v>
      </c>
      <c r="F116" s="136" t="n">
        <v>4</v>
      </c>
      <c r="G116" s="125" t="s">
        <v>243</v>
      </c>
      <c r="H116" s="126"/>
      <c r="I116" s="137"/>
      <c r="J116" s="156" t="s">
        <v>746</v>
      </c>
      <c r="K116" s="136" t="n">
        <v>4</v>
      </c>
      <c r="L116" s="125" t="s">
        <v>432</v>
      </c>
      <c r="M116" s="126"/>
      <c r="N116" s="137"/>
      <c r="O116" s="156" t="s">
        <v>746</v>
      </c>
      <c r="P116" s="136" t="n">
        <v>4</v>
      </c>
      <c r="Q116" s="125" t="s">
        <v>633</v>
      </c>
      <c r="R116" s="126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B117" s="32"/>
      <c r="C117" s="32"/>
      <c r="E117" s="156"/>
      <c r="F117" s="136" t="n">
        <v>5</v>
      </c>
      <c r="G117" s="125" t="s">
        <v>244</v>
      </c>
      <c r="H117" s="126"/>
      <c r="I117" s="137"/>
      <c r="J117" s="147"/>
      <c r="K117" s="136" t="n">
        <v>5</v>
      </c>
      <c r="L117" s="125" t="s">
        <v>433</v>
      </c>
      <c r="M117" s="126"/>
      <c r="N117" s="137"/>
      <c r="O117" s="156"/>
      <c r="P117" s="136" t="n">
        <v>5</v>
      </c>
      <c r="Q117" s="125" t="s">
        <v>634</v>
      </c>
      <c r="R117" s="126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B118" s="32"/>
      <c r="C118" s="32"/>
      <c r="E118" s="123"/>
      <c r="F118" s="136" t="n">
        <v>6</v>
      </c>
      <c r="G118" s="125" t="s">
        <v>245</v>
      </c>
      <c r="H118" s="126"/>
      <c r="I118" s="137"/>
      <c r="J118" s="123"/>
      <c r="K118" s="136" t="n">
        <v>6</v>
      </c>
      <c r="L118" s="125" t="s">
        <v>434</v>
      </c>
      <c r="M118" s="126"/>
      <c r="N118" s="137"/>
      <c r="O118" s="135"/>
      <c r="P118" s="136" t="n">
        <v>6</v>
      </c>
      <c r="Q118" s="125" t="s">
        <v>635</v>
      </c>
      <c r="R118" s="126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B119" s="32"/>
      <c r="C119" s="32"/>
      <c r="E119" s="161"/>
      <c r="F119" s="136" t="n">
        <v>7</v>
      </c>
      <c r="G119" s="139" t="s">
        <v>246</v>
      </c>
      <c r="H119" s="126"/>
      <c r="I119" s="137"/>
      <c r="J119" s="161"/>
      <c r="K119" s="136" t="n">
        <v>7</v>
      </c>
      <c r="L119" s="139" t="s">
        <v>435</v>
      </c>
      <c r="M119" s="126"/>
      <c r="N119" s="137"/>
      <c r="O119" s="147"/>
      <c r="P119" s="136" t="n">
        <v>7</v>
      </c>
      <c r="Q119" s="139" t="s">
        <v>636</v>
      </c>
      <c r="R119" s="126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B120" s="32"/>
      <c r="C120" s="32"/>
      <c r="D120" s="32"/>
      <c r="E120" s="161"/>
      <c r="F120" s="136" t="n">
        <v>8</v>
      </c>
      <c r="G120" s="139" t="s">
        <v>247</v>
      </c>
      <c r="H120" s="126"/>
      <c r="I120" s="137"/>
      <c r="J120" s="161"/>
      <c r="K120" s="136" t="n">
        <v>8</v>
      </c>
      <c r="L120" s="139" t="s">
        <v>436</v>
      </c>
      <c r="M120" s="126"/>
      <c r="N120" s="137"/>
      <c r="O120" s="147"/>
      <c r="P120" s="136" t="n">
        <v>8</v>
      </c>
      <c r="Q120" s="139" t="s">
        <v>637</v>
      </c>
      <c r="R120" s="126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B121" s="32"/>
      <c r="C121" s="32"/>
      <c r="D121" s="32"/>
      <c r="E121" s="147"/>
      <c r="F121" s="124" t="n">
        <v>9</v>
      </c>
      <c r="G121" s="139" t="s">
        <v>248</v>
      </c>
      <c r="H121" s="126"/>
      <c r="I121" s="137"/>
      <c r="J121" s="147"/>
      <c r="K121" s="124" t="n">
        <v>9</v>
      </c>
      <c r="L121" s="139" t="s">
        <v>437</v>
      </c>
      <c r="M121" s="126"/>
      <c r="N121" s="137"/>
      <c r="O121" s="147"/>
      <c r="P121" s="124" t="n">
        <v>9</v>
      </c>
      <c r="Q121" s="139" t="s">
        <v>638</v>
      </c>
      <c r="R121" s="126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B122" s="32"/>
      <c r="C122" s="32"/>
      <c r="D122" s="32"/>
      <c r="E122" s="147"/>
      <c r="F122" s="124" t="n">
        <v>10</v>
      </c>
      <c r="G122" s="139" t="s">
        <v>249</v>
      </c>
      <c r="H122" s="126"/>
      <c r="I122" s="137"/>
      <c r="J122" s="147"/>
      <c r="K122" s="124" t="n">
        <v>10</v>
      </c>
      <c r="L122" s="139" t="s">
        <v>438</v>
      </c>
      <c r="M122" s="126"/>
      <c r="N122" s="137"/>
      <c r="O122" s="147"/>
      <c r="P122" s="124" t="n">
        <v>10</v>
      </c>
      <c r="Q122" s="139" t="s">
        <v>639</v>
      </c>
      <c r="R122" s="126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B123" s="32"/>
      <c r="C123" s="32"/>
      <c r="D123" s="32"/>
      <c r="E123" s="163"/>
      <c r="F123" s="124" t="n">
        <v>11</v>
      </c>
      <c r="G123" s="148" t="s">
        <v>250</v>
      </c>
      <c r="H123" s="126"/>
      <c r="I123" s="137"/>
      <c r="J123" s="163"/>
      <c r="K123" s="124" t="n">
        <v>11</v>
      </c>
      <c r="L123" s="148" t="s">
        <v>439</v>
      </c>
      <c r="M123" s="126"/>
      <c r="N123" s="137"/>
      <c r="O123" s="147"/>
      <c r="P123" s="124" t="n">
        <v>11</v>
      </c>
      <c r="Q123" s="139" t="s">
        <v>640</v>
      </c>
      <c r="R123" s="126"/>
      <c r="S123" s="32"/>
    </row>
    <row r="124" customFormat="false" ht="12.75" hidden="false" customHeight="false" outlineLevel="0" collapsed="false">
      <c r="B124" s="32"/>
      <c r="C124" s="32"/>
      <c r="D124" s="32"/>
      <c r="E124" s="170"/>
      <c r="F124" s="170" t="s">
        <v>751</v>
      </c>
      <c r="G124" s="174" t="s">
        <v>751</v>
      </c>
      <c r="H124" s="180" t="s">
        <v>751</v>
      </c>
      <c r="I124" s="137"/>
      <c r="J124" s="140"/>
      <c r="K124" s="140"/>
      <c r="L124" s="140"/>
      <c r="M124" s="140"/>
      <c r="N124" s="137"/>
      <c r="O124" s="163"/>
      <c r="P124" s="124" t="n">
        <v>12</v>
      </c>
      <c r="Q124" s="148" t="s">
        <v>641</v>
      </c>
      <c r="R124" s="126"/>
      <c r="S124" s="32"/>
    </row>
    <row r="125" customFormat="false" ht="12.75" hidden="false" customHeight="false" outlineLevel="0" collapsed="false">
      <c r="B125" s="32"/>
      <c r="C125" s="32"/>
      <c r="D125" s="32"/>
      <c r="E125" s="168" t="s">
        <v>66</v>
      </c>
      <c r="F125" s="155" t="n">
        <v>1</v>
      </c>
      <c r="G125" s="129" t="s">
        <v>252</v>
      </c>
      <c r="H125" s="169"/>
      <c r="I125" s="137"/>
      <c r="J125" s="128" t="s">
        <v>85</v>
      </c>
      <c r="K125" s="124" t="n">
        <v>1</v>
      </c>
      <c r="L125" s="129" t="s">
        <v>442</v>
      </c>
      <c r="M125" s="126"/>
      <c r="N125" s="137"/>
      <c r="S125" s="32"/>
    </row>
    <row r="126" customFormat="false" ht="12.75" hidden="false" customHeight="false" outlineLevel="0" collapsed="false">
      <c r="B126" s="32"/>
      <c r="C126" s="32"/>
      <c r="D126" s="32"/>
      <c r="E126" s="161" t="s">
        <v>53</v>
      </c>
      <c r="F126" s="155" t="n">
        <v>2</v>
      </c>
      <c r="G126" s="139" t="s">
        <v>253</v>
      </c>
      <c r="H126" s="169"/>
      <c r="I126" s="137"/>
      <c r="J126" s="138" t="s">
        <v>53</v>
      </c>
      <c r="K126" s="136" t="n">
        <v>2</v>
      </c>
      <c r="L126" s="139" t="s">
        <v>443</v>
      </c>
      <c r="M126" s="126"/>
      <c r="N126" s="137"/>
      <c r="O126" s="128" t="s">
        <v>99</v>
      </c>
      <c r="P126" s="124" t="n">
        <v>1</v>
      </c>
      <c r="Q126" s="129" t="s">
        <v>643</v>
      </c>
      <c r="R126" s="126"/>
      <c r="S126" s="32"/>
    </row>
    <row r="127" customFormat="false" ht="12.75" hidden="false" customHeight="false" outlineLevel="0" collapsed="false">
      <c r="B127" s="32"/>
      <c r="C127" s="32"/>
      <c r="D127" s="32"/>
      <c r="E127" s="163" t="s">
        <v>736</v>
      </c>
      <c r="F127" s="155" t="n">
        <v>3</v>
      </c>
      <c r="G127" s="148" t="s">
        <v>254</v>
      </c>
      <c r="H127" s="169"/>
      <c r="I127" s="137"/>
      <c r="J127" s="147" t="s">
        <v>736</v>
      </c>
      <c r="K127" s="124" t="n">
        <v>3</v>
      </c>
      <c r="L127" s="148" t="s">
        <v>444</v>
      </c>
      <c r="M127" s="126"/>
      <c r="N127" s="137"/>
      <c r="O127" s="138" t="s">
        <v>53</v>
      </c>
      <c r="P127" s="136" t="n">
        <v>2</v>
      </c>
      <c r="Q127" s="139" t="s">
        <v>644</v>
      </c>
      <c r="R127" s="126"/>
      <c r="S127" s="32"/>
    </row>
    <row r="128" customFormat="false" ht="12.75" hidden="false" customHeight="false" outlineLevel="0" collapsed="false">
      <c r="B128" s="32"/>
      <c r="C128" s="32"/>
      <c r="D128" s="32"/>
      <c r="E128" s="161" t="s">
        <v>802</v>
      </c>
      <c r="F128" s="175" t="n">
        <v>1</v>
      </c>
      <c r="G128" s="139" t="s">
        <v>256</v>
      </c>
      <c r="H128" s="194"/>
      <c r="I128" s="137"/>
      <c r="J128" s="128" t="s">
        <v>803</v>
      </c>
      <c r="K128" s="136" t="n">
        <v>1</v>
      </c>
      <c r="L128" s="125" t="s">
        <v>446</v>
      </c>
      <c r="M128" s="126"/>
      <c r="N128" s="137"/>
      <c r="O128" s="147" t="s">
        <v>736</v>
      </c>
      <c r="P128" s="124" t="n">
        <v>3</v>
      </c>
      <c r="Q128" s="148" t="s">
        <v>645</v>
      </c>
      <c r="R128" s="126"/>
      <c r="S128" s="32"/>
    </row>
    <row r="129" customFormat="false" ht="12.75" hidden="false" customHeight="false" outlineLevel="0" collapsed="false">
      <c r="B129" s="32"/>
      <c r="C129" s="32"/>
      <c r="D129" s="32"/>
      <c r="E129" s="147" t="s">
        <v>804</v>
      </c>
      <c r="F129" s="155" t="n">
        <v>2</v>
      </c>
      <c r="G129" s="139" t="s">
        <v>257</v>
      </c>
      <c r="H129" s="169"/>
      <c r="I129" s="137"/>
      <c r="J129" s="156" t="s">
        <v>805</v>
      </c>
      <c r="K129" s="136" t="n">
        <v>2</v>
      </c>
      <c r="L129" s="125" t="s">
        <v>447</v>
      </c>
      <c r="M129" s="126"/>
      <c r="N129" s="137"/>
      <c r="O129" s="128" t="s">
        <v>806</v>
      </c>
      <c r="P129" s="136" t="n">
        <v>1</v>
      </c>
      <c r="Q129" s="125" t="s">
        <v>647</v>
      </c>
      <c r="R129" s="126"/>
      <c r="S129" s="32"/>
    </row>
    <row r="130" customFormat="false" ht="12.75" hidden="false" customHeight="false" outlineLevel="0" collapsed="false">
      <c r="B130" s="32"/>
      <c r="C130" s="32"/>
      <c r="D130" s="32"/>
      <c r="E130" s="147" t="s">
        <v>53</v>
      </c>
      <c r="F130" s="155" t="n">
        <v>3</v>
      </c>
      <c r="G130" s="139" t="s">
        <v>258</v>
      </c>
      <c r="H130" s="169"/>
      <c r="I130" s="137"/>
      <c r="J130" s="156" t="s">
        <v>53</v>
      </c>
      <c r="K130" s="136" t="n">
        <v>3</v>
      </c>
      <c r="L130" s="125" t="s">
        <v>448</v>
      </c>
      <c r="M130" s="126"/>
      <c r="N130" s="137"/>
      <c r="O130" s="156" t="s">
        <v>807</v>
      </c>
      <c r="P130" s="136" t="n">
        <v>2</v>
      </c>
      <c r="Q130" s="125" t="s">
        <v>648</v>
      </c>
      <c r="R130" s="126"/>
      <c r="S130" s="32"/>
    </row>
    <row r="131" customFormat="false" ht="12.75" hidden="false" customHeight="false" outlineLevel="0" collapsed="false">
      <c r="B131" s="32"/>
      <c r="C131" s="32"/>
      <c r="D131" s="32"/>
      <c r="E131" s="147" t="s">
        <v>746</v>
      </c>
      <c r="F131" s="155" t="n">
        <v>4</v>
      </c>
      <c r="G131" s="139" t="s">
        <v>259</v>
      </c>
      <c r="H131" s="169"/>
      <c r="I131" s="137"/>
      <c r="J131" s="156" t="s">
        <v>746</v>
      </c>
      <c r="K131" s="136" t="n">
        <v>4</v>
      </c>
      <c r="L131" s="125" t="s">
        <v>449</v>
      </c>
      <c r="M131" s="126"/>
      <c r="N131" s="137"/>
      <c r="O131" s="156" t="s">
        <v>53</v>
      </c>
      <c r="P131" s="136" t="n">
        <v>3</v>
      </c>
      <c r="Q131" s="125" t="s">
        <v>649</v>
      </c>
      <c r="R131" s="126"/>
      <c r="S131" s="32"/>
    </row>
    <row r="132" customFormat="false" ht="12.75" hidden="false" customHeight="false" outlineLevel="0" collapsed="false">
      <c r="B132" s="32"/>
      <c r="C132" s="32"/>
      <c r="D132" s="32"/>
      <c r="E132" s="147"/>
      <c r="F132" s="155" t="n">
        <v>5</v>
      </c>
      <c r="G132" s="139" t="s">
        <v>260</v>
      </c>
      <c r="H132" s="169"/>
      <c r="I132" s="137"/>
      <c r="J132" s="156"/>
      <c r="K132" s="136" t="n">
        <v>5</v>
      </c>
      <c r="L132" s="125" t="s">
        <v>450</v>
      </c>
      <c r="M132" s="126"/>
      <c r="N132" s="137"/>
      <c r="O132" s="156" t="s">
        <v>746</v>
      </c>
      <c r="P132" s="136" t="n">
        <v>4</v>
      </c>
      <c r="Q132" s="125" t="s">
        <v>650</v>
      </c>
      <c r="R132" s="126"/>
      <c r="S132" s="32"/>
    </row>
    <row r="133" customFormat="false" ht="12.75" hidden="false" customHeight="false" outlineLevel="0" collapsed="false">
      <c r="B133" s="32"/>
      <c r="C133" s="32"/>
      <c r="D133" s="32"/>
      <c r="E133" s="147"/>
      <c r="F133" s="155" t="n">
        <v>6</v>
      </c>
      <c r="G133" s="139" t="s">
        <v>261</v>
      </c>
      <c r="H133" s="169"/>
      <c r="I133" s="137"/>
      <c r="J133" s="135"/>
      <c r="K133" s="136" t="n">
        <v>6</v>
      </c>
      <c r="L133" s="125" t="s">
        <v>451</v>
      </c>
      <c r="M133" s="126"/>
      <c r="N133" s="137"/>
      <c r="O133" s="156"/>
      <c r="P133" s="136" t="n">
        <v>5</v>
      </c>
      <c r="Q133" s="125" t="s">
        <v>651</v>
      </c>
      <c r="R133" s="126"/>
      <c r="S133" s="32"/>
    </row>
    <row r="134" customFormat="false" ht="12.75" hidden="false" customHeight="false" outlineLevel="0" collapsed="false">
      <c r="B134" s="32"/>
      <c r="C134" s="32"/>
      <c r="D134" s="32"/>
      <c r="E134" s="147"/>
      <c r="F134" s="155" t="n">
        <v>7</v>
      </c>
      <c r="G134" s="139" t="s">
        <v>262</v>
      </c>
      <c r="H134" s="169"/>
      <c r="I134" s="137"/>
      <c r="J134" s="147"/>
      <c r="K134" s="136" t="n">
        <v>7</v>
      </c>
      <c r="L134" s="139" t="s">
        <v>452</v>
      </c>
      <c r="M134" s="126"/>
      <c r="N134" s="137"/>
      <c r="O134" s="135"/>
      <c r="P134" s="136" t="n">
        <v>6</v>
      </c>
      <c r="Q134" s="125" t="s">
        <v>652</v>
      </c>
      <c r="R134" s="126"/>
      <c r="S134" s="32"/>
    </row>
    <row r="135" customFormat="false" ht="12.75" hidden="false" customHeight="false" outlineLevel="0" collapsed="false">
      <c r="B135" s="32"/>
      <c r="C135" s="32"/>
      <c r="D135" s="32"/>
      <c r="E135" s="147"/>
      <c r="F135" s="155" t="n">
        <v>8</v>
      </c>
      <c r="G135" s="139" t="s">
        <v>263</v>
      </c>
      <c r="H135" s="169"/>
      <c r="I135" s="137"/>
      <c r="J135" s="147"/>
      <c r="K135" s="136" t="n">
        <v>8</v>
      </c>
      <c r="L135" s="139" t="s">
        <v>453</v>
      </c>
      <c r="M135" s="126"/>
      <c r="N135" s="137"/>
      <c r="O135" s="147"/>
      <c r="P135" s="136" t="n">
        <v>7</v>
      </c>
      <c r="Q135" s="139" t="s">
        <v>653</v>
      </c>
      <c r="R135" s="126"/>
      <c r="S135" s="32"/>
    </row>
    <row r="136" customFormat="false" ht="12.75" hidden="false" customHeight="false" outlineLevel="0" collapsed="false">
      <c r="B136" s="32"/>
      <c r="C136" s="32"/>
      <c r="D136" s="32"/>
      <c r="E136" s="147"/>
      <c r="F136" s="155" t="n">
        <v>9</v>
      </c>
      <c r="G136" s="139" t="s">
        <v>264</v>
      </c>
      <c r="H136" s="169"/>
      <c r="I136" s="137"/>
      <c r="J136" s="147"/>
      <c r="K136" s="124" t="n">
        <v>9</v>
      </c>
      <c r="L136" s="139" t="s">
        <v>454</v>
      </c>
      <c r="M136" s="126"/>
      <c r="N136" s="137"/>
      <c r="O136" s="147"/>
      <c r="P136" s="136" t="n">
        <v>8</v>
      </c>
      <c r="Q136" s="139" t="s">
        <v>654</v>
      </c>
      <c r="R136" s="126"/>
      <c r="S136" s="32"/>
    </row>
    <row r="137" customFormat="false" ht="12.75" hidden="false" customHeight="false" outlineLevel="0" collapsed="false">
      <c r="B137" s="32"/>
      <c r="C137" s="32"/>
      <c r="D137" s="32"/>
      <c r="E137" s="147"/>
      <c r="F137" s="155" t="n">
        <v>10</v>
      </c>
      <c r="G137" s="139" t="s">
        <v>265</v>
      </c>
      <c r="H137" s="169"/>
      <c r="I137" s="137"/>
      <c r="J137" s="163"/>
      <c r="K137" s="124" t="n">
        <v>10</v>
      </c>
      <c r="L137" s="148" t="s">
        <v>455</v>
      </c>
      <c r="M137" s="126"/>
      <c r="N137" s="137"/>
      <c r="O137" s="163"/>
      <c r="P137" s="124" t="n">
        <v>9</v>
      </c>
      <c r="Q137" s="148" t="s">
        <v>655</v>
      </c>
      <c r="R137" s="126"/>
      <c r="S137" s="32"/>
    </row>
    <row r="138" customFormat="false" ht="12.75" hidden="false" customHeight="false" outlineLevel="0" collapsed="false">
      <c r="B138" s="32"/>
      <c r="C138" s="32"/>
      <c r="D138" s="32"/>
      <c r="E138" s="147"/>
      <c r="F138" s="155" t="n">
        <v>11</v>
      </c>
      <c r="G138" s="139" t="s">
        <v>266</v>
      </c>
      <c r="H138" s="169"/>
      <c r="I138" s="137"/>
      <c r="J138" s="137"/>
      <c r="K138" s="137"/>
      <c r="L138" s="137"/>
      <c r="M138" s="137"/>
      <c r="N138" s="137"/>
      <c r="O138" s="127"/>
      <c r="P138" s="127"/>
      <c r="Q138" s="127"/>
      <c r="R138" s="127"/>
      <c r="S138" s="32"/>
    </row>
    <row r="139" customFormat="false" ht="12.75" hidden="false" customHeight="false" outlineLevel="0" collapsed="false">
      <c r="B139" s="32"/>
      <c r="C139" s="32"/>
      <c r="D139" s="32"/>
      <c r="E139" s="147"/>
      <c r="F139" s="155" t="n">
        <v>12</v>
      </c>
      <c r="G139" s="139" t="s">
        <v>267</v>
      </c>
      <c r="H139" s="169"/>
      <c r="I139" s="137"/>
      <c r="J139" s="128" t="s">
        <v>86</v>
      </c>
      <c r="K139" s="124" t="n">
        <v>1</v>
      </c>
      <c r="L139" s="129" t="s">
        <v>457</v>
      </c>
      <c r="M139" s="126"/>
      <c r="N139" s="137"/>
      <c r="O139" s="128" t="s">
        <v>100</v>
      </c>
      <c r="P139" s="124" t="n">
        <v>1</v>
      </c>
      <c r="Q139" s="129" t="s">
        <v>657</v>
      </c>
      <c r="R139" s="126"/>
      <c r="S139" s="32"/>
    </row>
    <row r="140" customFormat="false" ht="12.75" hidden="false" customHeight="false" outlineLevel="0" collapsed="false">
      <c r="B140" s="32"/>
      <c r="C140" s="32"/>
      <c r="D140" s="32"/>
      <c r="E140" s="163"/>
      <c r="F140" s="155" t="n">
        <v>13</v>
      </c>
      <c r="G140" s="148" t="s">
        <v>268</v>
      </c>
      <c r="H140" s="169"/>
      <c r="I140" s="137"/>
      <c r="J140" s="138" t="s">
        <v>53</v>
      </c>
      <c r="K140" s="136" t="n">
        <v>2</v>
      </c>
      <c r="L140" s="139" t="s">
        <v>458</v>
      </c>
      <c r="M140" s="126"/>
      <c r="N140" s="137"/>
      <c r="O140" s="138" t="s">
        <v>53</v>
      </c>
      <c r="P140" s="136" t="n">
        <v>2</v>
      </c>
      <c r="Q140" s="139" t="s">
        <v>658</v>
      </c>
      <c r="R140" s="126"/>
      <c r="S140" s="32"/>
    </row>
    <row r="141" customFormat="false" ht="12.75" hidden="false" customHeight="false" outlineLevel="0" collapsed="false">
      <c r="B141" s="32"/>
      <c r="C141" s="32"/>
      <c r="D141" s="32"/>
      <c r="E141" s="127"/>
      <c r="F141" s="127"/>
      <c r="G141" s="127"/>
      <c r="H141" s="127"/>
      <c r="I141" s="137"/>
      <c r="J141" s="147" t="s">
        <v>736</v>
      </c>
      <c r="K141" s="124" t="n">
        <v>3</v>
      </c>
      <c r="L141" s="148" t="s">
        <v>459</v>
      </c>
      <c r="M141" s="126"/>
      <c r="N141" s="137"/>
      <c r="O141" s="147" t="s">
        <v>736</v>
      </c>
      <c r="P141" s="124" t="n">
        <v>3</v>
      </c>
      <c r="Q141" s="148" t="s">
        <v>659</v>
      </c>
      <c r="R141" s="126"/>
      <c r="S141" s="32"/>
    </row>
    <row r="142" customFormat="false" ht="12.75" hidden="false" customHeight="false" outlineLevel="0" collapsed="false">
      <c r="B142" s="32"/>
      <c r="C142" s="32"/>
      <c r="D142" s="32"/>
      <c r="E142" s="128" t="s">
        <v>67</v>
      </c>
      <c r="F142" s="124" t="n">
        <v>1</v>
      </c>
      <c r="G142" s="129" t="s">
        <v>271</v>
      </c>
      <c r="H142" s="126"/>
      <c r="I142" s="137"/>
      <c r="J142" s="128" t="s">
        <v>808</v>
      </c>
      <c r="K142" s="136" t="n">
        <v>1</v>
      </c>
      <c r="L142" s="125" t="s">
        <v>461</v>
      </c>
      <c r="M142" s="126"/>
      <c r="N142" s="137"/>
      <c r="O142" s="128" t="s">
        <v>809</v>
      </c>
      <c r="P142" s="136" t="n">
        <v>1</v>
      </c>
      <c r="Q142" s="125" t="s">
        <v>661</v>
      </c>
      <c r="R142" s="126"/>
      <c r="S142" s="32"/>
    </row>
    <row r="143" customFormat="false" ht="12.75" hidden="false" customHeight="false" outlineLevel="0" collapsed="false">
      <c r="B143" s="32"/>
      <c r="C143" s="32"/>
      <c r="D143" s="32"/>
      <c r="E143" s="138" t="s">
        <v>53</v>
      </c>
      <c r="F143" s="136" t="n">
        <v>2</v>
      </c>
      <c r="G143" s="139" t="s">
        <v>272</v>
      </c>
      <c r="H143" s="126"/>
      <c r="I143" s="137"/>
      <c r="J143" s="156" t="s">
        <v>810</v>
      </c>
      <c r="K143" s="136" t="n">
        <v>2</v>
      </c>
      <c r="L143" s="125" t="s">
        <v>462</v>
      </c>
      <c r="M143" s="126"/>
      <c r="N143" s="137"/>
      <c r="O143" s="156" t="s">
        <v>811</v>
      </c>
      <c r="P143" s="136" t="n">
        <v>2</v>
      </c>
      <c r="Q143" s="125" t="s">
        <v>662</v>
      </c>
      <c r="R143" s="126"/>
      <c r="S143" s="32"/>
    </row>
    <row r="144" customFormat="false" ht="12.75" hidden="false" customHeight="false" outlineLevel="0" collapsed="false">
      <c r="B144" s="32"/>
      <c r="C144" s="32"/>
      <c r="D144" s="32"/>
      <c r="E144" s="147" t="s">
        <v>736</v>
      </c>
      <c r="F144" s="124" t="n">
        <v>3</v>
      </c>
      <c r="G144" s="148" t="s">
        <v>273</v>
      </c>
      <c r="H144" s="126"/>
      <c r="I144" s="137"/>
      <c r="J144" s="156" t="s">
        <v>812</v>
      </c>
      <c r="K144" s="136" t="n">
        <v>3</v>
      </c>
      <c r="L144" s="125" t="s">
        <v>463</v>
      </c>
      <c r="M144" s="126"/>
      <c r="N144" s="137"/>
      <c r="O144" s="156" t="s">
        <v>53</v>
      </c>
      <c r="P144" s="136" t="n">
        <v>3</v>
      </c>
      <c r="Q144" s="125" t="s">
        <v>663</v>
      </c>
      <c r="R144" s="126"/>
      <c r="S144" s="32"/>
    </row>
    <row r="145" customFormat="false" ht="12.75" hidden="false" customHeight="false" outlineLevel="0" collapsed="false">
      <c r="B145" s="32"/>
      <c r="C145" s="32"/>
      <c r="D145" s="32"/>
      <c r="E145" s="128" t="s">
        <v>813</v>
      </c>
      <c r="F145" s="136" t="n">
        <v>1</v>
      </c>
      <c r="G145" s="125" t="s">
        <v>275</v>
      </c>
      <c r="H145" s="126"/>
      <c r="I145" s="137"/>
      <c r="J145" s="156" t="s">
        <v>814</v>
      </c>
      <c r="K145" s="136" t="n">
        <v>4</v>
      </c>
      <c r="L145" s="125" t="s">
        <v>464</v>
      </c>
      <c r="M145" s="126"/>
      <c r="N145" s="137"/>
      <c r="O145" s="156" t="s">
        <v>746</v>
      </c>
      <c r="P145" s="136" t="n">
        <v>4</v>
      </c>
      <c r="Q145" s="125" t="s">
        <v>664</v>
      </c>
      <c r="R145" s="126"/>
      <c r="S145" s="32"/>
    </row>
    <row r="146" customFormat="false" ht="12.75" hidden="false" customHeight="false" outlineLevel="0" collapsed="false">
      <c r="B146" s="32"/>
      <c r="C146" s="32"/>
      <c r="D146" s="32"/>
      <c r="E146" s="156" t="s">
        <v>815</v>
      </c>
      <c r="F146" s="136" t="n">
        <v>2</v>
      </c>
      <c r="G146" s="125" t="s">
        <v>276</v>
      </c>
      <c r="H146" s="126"/>
      <c r="I146" s="137"/>
      <c r="J146" s="156" t="s">
        <v>816</v>
      </c>
      <c r="K146" s="136" t="n">
        <v>5</v>
      </c>
      <c r="L146" s="125" t="s">
        <v>465</v>
      </c>
      <c r="M146" s="126"/>
      <c r="N146" s="137"/>
      <c r="O146" s="147"/>
      <c r="P146" s="136" t="n">
        <v>5</v>
      </c>
      <c r="Q146" s="125" t="s">
        <v>665</v>
      </c>
      <c r="R146" s="126"/>
      <c r="S146" s="32"/>
    </row>
    <row r="147" customFormat="false" ht="12.75" hidden="false" customHeight="false" outlineLevel="0" collapsed="false">
      <c r="D147" s="32"/>
      <c r="E147" s="156" t="s">
        <v>53</v>
      </c>
      <c r="F147" s="136" t="n">
        <v>3</v>
      </c>
      <c r="G147" s="125" t="s">
        <v>277</v>
      </c>
      <c r="H147" s="126"/>
      <c r="I147" s="137"/>
      <c r="J147" s="135"/>
      <c r="K147" s="136" t="n">
        <v>6</v>
      </c>
      <c r="L147" s="125" t="s">
        <v>466</v>
      </c>
      <c r="M147" s="126"/>
      <c r="N147" s="137"/>
      <c r="O147" s="123"/>
      <c r="P147" s="136" t="n">
        <v>6</v>
      </c>
      <c r="Q147" s="125" t="s">
        <v>666</v>
      </c>
      <c r="R147" s="126"/>
      <c r="S147" s="32"/>
    </row>
    <row r="148" customFormat="false" ht="12.75" hidden="false" customHeight="false" outlineLevel="0" collapsed="false">
      <c r="D148" s="32"/>
      <c r="E148" s="156" t="s">
        <v>746</v>
      </c>
      <c r="F148" s="136" t="n">
        <v>4</v>
      </c>
      <c r="G148" s="125" t="s">
        <v>278</v>
      </c>
      <c r="H148" s="126"/>
      <c r="I148" s="137"/>
      <c r="J148" s="147"/>
      <c r="K148" s="136" t="n">
        <v>7</v>
      </c>
      <c r="L148" s="139" t="s">
        <v>467</v>
      </c>
      <c r="M148" s="126"/>
      <c r="N148" s="137"/>
      <c r="O148" s="161"/>
      <c r="P148" s="136" t="n">
        <v>7</v>
      </c>
      <c r="Q148" s="125" t="s">
        <v>667</v>
      </c>
      <c r="R148" s="126"/>
      <c r="S148" s="32"/>
    </row>
    <row r="149" customFormat="false" ht="12.75" hidden="false" customHeight="false" outlineLevel="0" collapsed="false">
      <c r="D149" s="32"/>
      <c r="E149" s="156"/>
      <c r="F149" s="136" t="n">
        <v>5</v>
      </c>
      <c r="G149" s="125" t="s">
        <v>279</v>
      </c>
      <c r="H149" s="126"/>
      <c r="I149" s="137"/>
      <c r="J149" s="147"/>
      <c r="K149" s="136" t="n">
        <v>8</v>
      </c>
      <c r="L149" s="139" t="s">
        <v>468</v>
      </c>
      <c r="M149" s="126"/>
      <c r="N149" s="137"/>
      <c r="O149" s="161"/>
      <c r="P149" s="136" t="n">
        <v>8</v>
      </c>
      <c r="Q149" s="139" t="s">
        <v>668</v>
      </c>
      <c r="R149" s="126"/>
      <c r="S149" s="32"/>
    </row>
    <row r="150" customFormat="false" ht="12.75" hidden="false" customHeight="false" outlineLevel="0" collapsed="false">
      <c r="D150" s="32"/>
      <c r="E150" s="135"/>
      <c r="F150" s="136" t="n">
        <v>6</v>
      </c>
      <c r="G150" s="125" t="s">
        <v>280</v>
      </c>
      <c r="H150" s="126"/>
      <c r="I150" s="137"/>
      <c r="J150" s="147"/>
      <c r="K150" s="124" t="n">
        <v>9</v>
      </c>
      <c r="L150" s="139" t="s">
        <v>469</v>
      </c>
      <c r="M150" s="126"/>
      <c r="N150" s="137"/>
      <c r="O150" s="147"/>
      <c r="P150" s="124" t="n">
        <v>9</v>
      </c>
      <c r="Q150" s="139" t="s">
        <v>669</v>
      </c>
      <c r="R150" s="126"/>
      <c r="S150" s="32"/>
    </row>
    <row r="151" customFormat="false" ht="12.75" hidden="false" customHeight="false" outlineLevel="0" collapsed="false">
      <c r="D151" s="32"/>
      <c r="E151" s="147"/>
      <c r="F151" s="136" t="n">
        <v>7</v>
      </c>
      <c r="G151" s="139" t="s">
        <v>281</v>
      </c>
      <c r="H151" s="126"/>
      <c r="I151" s="137"/>
      <c r="J151" s="163"/>
      <c r="K151" s="124" t="n">
        <v>10</v>
      </c>
      <c r="L151" s="148" t="s">
        <v>470</v>
      </c>
      <c r="M151" s="126"/>
      <c r="N151" s="137"/>
      <c r="O151" s="147"/>
      <c r="P151" s="124" t="n">
        <v>10</v>
      </c>
      <c r="Q151" s="139" t="s">
        <v>670</v>
      </c>
      <c r="R151" s="126"/>
      <c r="S151" s="32"/>
    </row>
    <row r="152" customFormat="false" ht="12.75" hidden="false" customHeight="false" outlineLevel="0" collapsed="false">
      <c r="D152" s="32"/>
      <c r="E152" s="147"/>
      <c r="F152" s="136" t="n">
        <v>8</v>
      </c>
      <c r="G152" s="139" t="s">
        <v>282</v>
      </c>
      <c r="H152" s="126"/>
      <c r="I152" s="137"/>
      <c r="J152" s="137"/>
      <c r="K152" s="137"/>
      <c r="L152" s="137"/>
      <c r="M152" s="137"/>
      <c r="N152" s="137"/>
      <c r="O152" s="147"/>
      <c r="P152" s="124" t="n">
        <v>11</v>
      </c>
      <c r="Q152" s="139" t="s">
        <v>671</v>
      </c>
      <c r="R152" s="126"/>
      <c r="S152" s="32"/>
    </row>
    <row r="153" customFormat="false" ht="12.75" hidden="false" customHeight="false" outlineLevel="0" collapsed="false">
      <c r="E153" s="147"/>
      <c r="F153" s="124" t="n">
        <v>9</v>
      </c>
      <c r="G153" s="139" t="s">
        <v>283</v>
      </c>
      <c r="H153" s="126"/>
      <c r="I153" s="137"/>
      <c r="J153" s="128" t="s">
        <v>87</v>
      </c>
      <c r="K153" s="124" t="n">
        <v>1</v>
      </c>
      <c r="L153" s="129" t="s">
        <v>472</v>
      </c>
      <c r="M153" s="126"/>
      <c r="N153" s="137"/>
      <c r="O153" s="163"/>
      <c r="P153" s="124" t="n">
        <v>12</v>
      </c>
      <c r="Q153" s="195" t="s">
        <v>672</v>
      </c>
      <c r="R153" s="126"/>
    </row>
    <row r="154" customFormat="false" ht="12.75" hidden="false" customHeight="false" outlineLevel="0" collapsed="false">
      <c r="E154" s="163"/>
      <c r="F154" s="124" t="n">
        <v>10</v>
      </c>
      <c r="G154" s="148" t="s">
        <v>284</v>
      </c>
      <c r="H154" s="126"/>
      <c r="I154" s="137"/>
      <c r="J154" s="138" t="s">
        <v>53</v>
      </c>
      <c r="K154" s="136" t="n">
        <v>2</v>
      </c>
      <c r="L154" s="139" t="s">
        <v>473</v>
      </c>
      <c r="M154" s="126"/>
      <c r="N154" s="137"/>
      <c r="O154" s="170"/>
      <c r="P154" s="170"/>
      <c r="Q154" s="174"/>
      <c r="R154" s="180"/>
    </row>
    <row r="155" customFormat="false" ht="12.75" hidden="false" customHeight="false" outlineLevel="0" collapsed="false">
      <c r="E155" s="196"/>
      <c r="F155" s="197"/>
      <c r="G155" s="197"/>
      <c r="H155" s="197"/>
      <c r="I155" s="127"/>
      <c r="J155" s="147" t="s">
        <v>736</v>
      </c>
      <c r="K155" s="124" t="n">
        <v>3</v>
      </c>
      <c r="L155" s="148" t="s">
        <v>474</v>
      </c>
      <c r="M155" s="126"/>
      <c r="N155" s="127"/>
      <c r="O155" s="128" t="s">
        <v>101</v>
      </c>
      <c r="P155" s="124" t="n">
        <v>1</v>
      </c>
      <c r="Q155" s="129" t="s">
        <v>674</v>
      </c>
      <c r="R155" s="126"/>
    </row>
    <row r="156" customFormat="false" ht="12.75" hidden="false" customHeight="false" outlineLevel="0" collapsed="false">
      <c r="E156" s="168" t="s">
        <v>817</v>
      </c>
      <c r="F156" s="155" t="n">
        <v>1</v>
      </c>
      <c r="G156" s="129" t="s">
        <v>286</v>
      </c>
      <c r="H156" s="169"/>
      <c r="I156" s="127"/>
      <c r="J156" s="128" t="s">
        <v>818</v>
      </c>
      <c r="K156" s="136" t="n">
        <v>1</v>
      </c>
      <c r="L156" s="125" t="s">
        <v>476</v>
      </c>
      <c r="M156" s="126"/>
      <c r="N156" s="127"/>
      <c r="O156" s="138" t="s">
        <v>53</v>
      </c>
      <c r="P156" s="136" t="n">
        <v>2</v>
      </c>
      <c r="Q156" s="139" t="s">
        <v>675</v>
      </c>
      <c r="R156" s="126"/>
    </row>
    <row r="157" customFormat="false" ht="12.75" hidden="false" customHeight="false" outlineLevel="0" collapsed="false">
      <c r="E157" s="161" t="s">
        <v>819</v>
      </c>
      <c r="F157" s="155" t="n">
        <v>2</v>
      </c>
      <c r="G157" s="139" t="s">
        <v>287</v>
      </c>
      <c r="H157" s="169"/>
      <c r="I157" s="127"/>
      <c r="J157" s="156" t="s">
        <v>820</v>
      </c>
      <c r="K157" s="136" t="n">
        <v>2</v>
      </c>
      <c r="L157" s="125" t="s">
        <v>477</v>
      </c>
      <c r="M157" s="126"/>
      <c r="N157" s="127"/>
      <c r="O157" s="147" t="s">
        <v>736</v>
      </c>
      <c r="P157" s="124" t="n">
        <v>3</v>
      </c>
      <c r="Q157" s="148" t="s">
        <v>676</v>
      </c>
      <c r="R157" s="126"/>
    </row>
    <row r="158" customFormat="false" ht="12.75" hidden="false" customHeight="false" outlineLevel="0" collapsed="false">
      <c r="E158" s="163" t="s">
        <v>736</v>
      </c>
      <c r="F158" s="155" t="n">
        <v>3</v>
      </c>
      <c r="G158" s="148" t="s">
        <v>288</v>
      </c>
      <c r="H158" s="169"/>
      <c r="I158" s="127"/>
      <c r="J158" s="156" t="s">
        <v>53</v>
      </c>
      <c r="K158" s="136" t="n">
        <v>3</v>
      </c>
      <c r="L158" s="125" t="s">
        <v>478</v>
      </c>
      <c r="M158" s="126"/>
      <c r="N158" s="127"/>
      <c r="O158" s="128" t="s">
        <v>821</v>
      </c>
      <c r="P158" s="136" t="n">
        <v>1</v>
      </c>
      <c r="Q158" s="125" t="s">
        <v>678</v>
      </c>
      <c r="R158" s="126"/>
    </row>
    <row r="159" customFormat="false" ht="12.75" hidden="false" customHeight="false" outlineLevel="0" collapsed="false">
      <c r="E159" s="161" t="s">
        <v>817</v>
      </c>
      <c r="F159" s="175" t="n">
        <v>1</v>
      </c>
      <c r="G159" s="139" t="s">
        <v>290</v>
      </c>
      <c r="H159" s="169"/>
      <c r="I159" s="127"/>
      <c r="J159" s="156" t="s">
        <v>746</v>
      </c>
      <c r="K159" s="136" t="n">
        <v>4</v>
      </c>
      <c r="L159" s="125" t="s">
        <v>479</v>
      </c>
      <c r="M159" s="126"/>
      <c r="N159" s="127"/>
      <c r="O159" s="156" t="s">
        <v>822</v>
      </c>
      <c r="P159" s="136" t="n">
        <v>2</v>
      </c>
      <c r="Q159" s="125" t="s">
        <v>679</v>
      </c>
      <c r="R159" s="126"/>
    </row>
    <row r="160" customFormat="false" ht="12.75" hidden="false" customHeight="false" outlineLevel="0" collapsed="false">
      <c r="E160" s="161" t="s">
        <v>823</v>
      </c>
      <c r="F160" s="155" t="n">
        <v>2</v>
      </c>
      <c r="G160" s="139" t="s">
        <v>291</v>
      </c>
      <c r="H160" s="169"/>
      <c r="I160" s="127"/>
      <c r="J160" s="156"/>
      <c r="K160" s="136" t="n">
        <v>5</v>
      </c>
      <c r="L160" s="125" t="s">
        <v>480</v>
      </c>
      <c r="M160" s="126"/>
      <c r="N160" s="127"/>
      <c r="O160" s="156" t="s">
        <v>53</v>
      </c>
      <c r="P160" s="136" t="n">
        <v>3</v>
      </c>
      <c r="Q160" s="125" t="s">
        <v>680</v>
      </c>
      <c r="R160" s="126"/>
    </row>
    <row r="161" customFormat="false" ht="12.75" hidden="false" customHeight="false" outlineLevel="0" collapsed="false">
      <c r="E161" s="147" t="s">
        <v>824</v>
      </c>
      <c r="F161" s="155" t="n">
        <v>3</v>
      </c>
      <c r="G161" s="139" t="s">
        <v>292</v>
      </c>
      <c r="H161" s="169"/>
      <c r="I161" s="127"/>
      <c r="J161" s="135"/>
      <c r="K161" s="136" t="n">
        <v>6</v>
      </c>
      <c r="L161" s="125" t="s">
        <v>481</v>
      </c>
      <c r="M161" s="126"/>
      <c r="N161" s="127"/>
      <c r="O161" s="156" t="s">
        <v>746</v>
      </c>
      <c r="P161" s="136" t="n">
        <v>4</v>
      </c>
      <c r="Q161" s="125" t="s">
        <v>681</v>
      </c>
      <c r="R161" s="126"/>
    </row>
    <row r="162" customFormat="false" ht="12.75" hidden="false" customHeight="false" outlineLevel="0" collapsed="false">
      <c r="E162" s="147" t="s">
        <v>825</v>
      </c>
      <c r="F162" s="155" t="n">
        <v>4</v>
      </c>
      <c r="G162" s="139" t="s">
        <v>293</v>
      </c>
      <c r="H162" s="169"/>
      <c r="I162" s="127"/>
      <c r="J162" s="147"/>
      <c r="K162" s="136" t="n">
        <v>7</v>
      </c>
      <c r="L162" s="139" t="s">
        <v>482</v>
      </c>
      <c r="M162" s="126"/>
      <c r="N162" s="127"/>
      <c r="O162" s="147"/>
      <c r="P162" s="136" t="n">
        <v>5</v>
      </c>
      <c r="Q162" s="125" t="s">
        <v>682</v>
      </c>
      <c r="R162" s="126"/>
    </row>
    <row r="163" customFormat="false" ht="12.75" hidden="false" customHeight="false" outlineLevel="0" collapsed="false">
      <c r="E163" s="147" t="s">
        <v>53</v>
      </c>
      <c r="F163" s="155" t="n">
        <v>5</v>
      </c>
      <c r="G163" s="139" t="s">
        <v>294</v>
      </c>
      <c r="H163" s="169"/>
      <c r="I163" s="127"/>
      <c r="J163" s="147"/>
      <c r="K163" s="136" t="n">
        <v>8</v>
      </c>
      <c r="L163" s="139" t="s">
        <v>483</v>
      </c>
      <c r="M163" s="126"/>
      <c r="N163" s="127"/>
      <c r="O163" s="123"/>
      <c r="P163" s="136" t="n">
        <v>6</v>
      </c>
      <c r="Q163" s="125" t="s">
        <v>683</v>
      </c>
      <c r="R163" s="126"/>
    </row>
    <row r="164" customFormat="false" ht="12.75" hidden="false" customHeight="false" outlineLevel="0" collapsed="false">
      <c r="E164" s="147" t="s">
        <v>826</v>
      </c>
      <c r="F164" s="155" t="n">
        <v>6</v>
      </c>
      <c r="G164" s="139" t="s">
        <v>295</v>
      </c>
      <c r="H164" s="169"/>
      <c r="I164" s="127"/>
      <c r="J164" s="147"/>
      <c r="K164" s="124" t="n">
        <v>9</v>
      </c>
      <c r="L164" s="139" t="s">
        <v>484</v>
      </c>
      <c r="M164" s="126"/>
      <c r="N164" s="127"/>
      <c r="O164" s="161"/>
      <c r="P164" s="136" t="n">
        <v>7</v>
      </c>
      <c r="Q164" s="139" t="s">
        <v>684</v>
      </c>
      <c r="R164" s="126"/>
    </row>
    <row r="165" customFormat="false" ht="12.75" hidden="false" customHeight="false" outlineLevel="0" collapsed="false">
      <c r="E165" s="147"/>
      <c r="F165" s="155" t="n">
        <v>7</v>
      </c>
      <c r="G165" s="139" t="s">
        <v>296</v>
      </c>
      <c r="H165" s="169"/>
      <c r="I165" s="127"/>
      <c r="J165" s="163"/>
      <c r="K165" s="124" t="n">
        <v>10</v>
      </c>
      <c r="L165" s="148" t="s">
        <v>485</v>
      </c>
      <c r="M165" s="126"/>
      <c r="N165" s="127"/>
      <c r="O165" s="161"/>
      <c r="P165" s="136" t="n">
        <v>8</v>
      </c>
      <c r="Q165" s="139" t="s">
        <v>685</v>
      </c>
      <c r="R165" s="126"/>
    </row>
    <row r="166" customFormat="false" ht="12.75" hidden="false" customHeight="false" outlineLevel="0" collapsed="false">
      <c r="E166" s="147"/>
      <c r="F166" s="155" t="n">
        <v>8</v>
      </c>
      <c r="G166" s="139" t="s">
        <v>297</v>
      </c>
      <c r="H166" s="169"/>
      <c r="I166" s="127"/>
      <c r="J166" s="130"/>
      <c r="K166" s="170"/>
      <c r="L166" s="174"/>
      <c r="M166" s="180"/>
      <c r="N166" s="127"/>
      <c r="O166" s="147"/>
      <c r="P166" s="124" t="n">
        <v>9</v>
      </c>
      <c r="Q166" s="139" t="s">
        <v>686</v>
      </c>
      <c r="R166" s="126"/>
    </row>
    <row r="167" customFormat="false" ht="12.75" hidden="false" customHeight="false" outlineLevel="0" collapsed="false">
      <c r="E167" s="147"/>
      <c r="F167" s="155" t="n">
        <v>9</v>
      </c>
      <c r="G167" s="139" t="s">
        <v>298</v>
      </c>
      <c r="H167" s="169"/>
      <c r="I167" s="127"/>
      <c r="J167" s="128" t="s">
        <v>88</v>
      </c>
      <c r="K167" s="124" t="n">
        <v>1</v>
      </c>
      <c r="L167" s="129" t="s">
        <v>487</v>
      </c>
      <c r="M167" s="126"/>
      <c r="N167" s="127"/>
      <c r="O167" s="163"/>
      <c r="P167" s="124" t="n">
        <v>10</v>
      </c>
      <c r="Q167" s="148" t="s">
        <v>687</v>
      </c>
      <c r="R167" s="126"/>
    </row>
    <row r="168" customFormat="false" ht="12.75" hidden="false" customHeight="false" outlineLevel="0" collapsed="false">
      <c r="E168" s="147"/>
      <c r="F168" s="155" t="n">
        <v>10</v>
      </c>
      <c r="G168" s="139" t="s">
        <v>299</v>
      </c>
      <c r="H168" s="169"/>
      <c r="I168" s="127"/>
      <c r="J168" s="138" t="s">
        <v>53</v>
      </c>
      <c r="K168" s="136" t="n">
        <v>2</v>
      </c>
      <c r="L168" s="139" t="s">
        <v>488</v>
      </c>
      <c r="M168" s="126"/>
      <c r="N168" s="127"/>
      <c r="O168" s="130"/>
      <c r="P168" s="170"/>
      <c r="Q168" s="174"/>
      <c r="R168" s="180"/>
    </row>
    <row r="169" customFormat="false" ht="12.75" hidden="false" customHeight="false" outlineLevel="0" collapsed="false">
      <c r="E169" s="147"/>
      <c r="F169" s="155" t="n">
        <v>11</v>
      </c>
      <c r="G169" s="139" t="s">
        <v>300</v>
      </c>
      <c r="H169" s="169"/>
      <c r="I169" s="127"/>
      <c r="J169" s="147" t="s">
        <v>736</v>
      </c>
      <c r="K169" s="124" t="n">
        <v>3</v>
      </c>
      <c r="L169" s="148" t="s">
        <v>489</v>
      </c>
      <c r="M169" s="126"/>
      <c r="N169" s="127"/>
      <c r="O169" s="128" t="s">
        <v>102</v>
      </c>
      <c r="P169" s="124" t="n">
        <v>1</v>
      </c>
      <c r="Q169" s="129" t="s">
        <v>690</v>
      </c>
      <c r="R169" s="126"/>
    </row>
    <row r="170" customFormat="false" ht="12.75" hidden="false" customHeight="false" outlineLevel="0" collapsed="false">
      <c r="E170" s="163"/>
      <c r="F170" s="155" t="n">
        <v>12</v>
      </c>
      <c r="G170" s="148" t="s">
        <v>301</v>
      </c>
      <c r="H170" s="169"/>
      <c r="I170" s="127"/>
      <c r="J170" s="128" t="s">
        <v>827</v>
      </c>
      <c r="K170" s="136" t="n">
        <v>1</v>
      </c>
      <c r="L170" s="125" t="s">
        <v>491</v>
      </c>
      <c r="M170" s="126"/>
      <c r="N170" s="127"/>
      <c r="O170" s="138" t="s">
        <v>53</v>
      </c>
      <c r="P170" s="136" t="n">
        <v>2</v>
      </c>
      <c r="Q170" s="139" t="s">
        <v>691</v>
      </c>
      <c r="R170" s="126"/>
    </row>
    <row r="171" customFormat="false" ht="12.75" hidden="false" customHeight="false" outlineLevel="0" collapsed="false">
      <c r="E171" s="127"/>
      <c r="F171" s="127"/>
      <c r="G171" s="127"/>
      <c r="H171" s="127"/>
      <c r="I171" s="127"/>
      <c r="J171" s="156" t="s">
        <v>828</v>
      </c>
      <c r="K171" s="136" t="n">
        <v>2</v>
      </c>
      <c r="L171" s="125" t="s">
        <v>492</v>
      </c>
      <c r="M171" s="126"/>
      <c r="N171" s="127"/>
      <c r="O171" s="147" t="s">
        <v>736</v>
      </c>
      <c r="P171" s="124" t="n">
        <v>3</v>
      </c>
      <c r="Q171" s="148" t="s">
        <v>692</v>
      </c>
      <c r="R171" s="126"/>
    </row>
    <row r="172" customFormat="false" ht="12.75" hidden="false" customHeight="false" outlineLevel="0" collapsed="false">
      <c r="E172" s="168" t="s">
        <v>70</v>
      </c>
      <c r="F172" s="155" t="n">
        <v>1</v>
      </c>
      <c r="G172" s="129" t="s">
        <v>303</v>
      </c>
      <c r="H172" s="169"/>
      <c r="I172" s="127"/>
      <c r="J172" s="156" t="s">
        <v>53</v>
      </c>
      <c r="K172" s="136" t="n">
        <v>3</v>
      </c>
      <c r="L172" s="125" t="s">
        <v>493</v>
      </c>
      <c r="M172" s="126"/>
      <c r="N172" s="127"/>
      <c r="O172" s="128" t="s">
        <v>829</v>
      </c>
      <c r="P172" s="136" t="n">
        <v>1</v>
      </c>
      <c r="Q172" s="125" t="s">
        <v>694</v>
      </c>
      <c r="R172" s="126"/>
    </row>
    <row r="173" customFormat="false" ht="12.75" hidden="false" customHeight="false" outlineLevel="0" collapsed="false">
      <c r="E173" s="161" t="s">
        <v>53</v>
      </c>
      <c r="F173" s="155" t="n">
        <v>2</v>
      </c>
      <c r="G173" s="139" t="s">
        <v>304</v>
      </c>
      <c r="H173" s="169"/>
      <c r="I173" s="127"/>
      <c r="J173" s="156" t="s">
        <v>746</v>
      </c>
      <c r="K173" s="136" t="n">
        <v>4</v>
      </c>
      <c r="L173" s="125" t="s">
        <v>494</v>
      </c>
      <c r="M173" s="126"/>
      <c r="N173" s="127"/>
      <c r="O173" s="156" t="s">
        <v>830</v>
      </c>
      <c r="P173" s="136" t="n">
        <v>2</v>
      </c>
      <c r="Q173" s="125" t="s">
        <v>695</v>
      </c>
      <c r="R173" s="126"/>
    </row>
    <row r="174" customFormat="false" ht="12.75" hidden="false" customHeight="false" outlineLevel="0" collapsed="false">
      <c r="E174" s="163" t="s">
        <v>831</v>
      </c>
      <c r="F174" s="155" t="n">
        <v>3</v>
      </c>
      <c r="G174" s="148" t="s">
        <v>305</v>
      </c>
      <c r="H174" s="169"/>
      <c r="I174" s="127"/>
      <c r="J174" s="147"/>
      <c r="K174" s="136" t="n">
        <v>5</v>
      </c>
      <c r="L174" s="125" t="s">
        <v>495</v>
      </c>
      <c r="M174" s="126"/>
      <c r="N174" s="127"/>
      <c r="O174" s="156" t="s">
        <v>53</v>
      </c>
      <c r="P174" s="136" t="n">
        <v>3</v>
      </c>
      <c r="Q174" s="125" t="s">
        <v>696</v>
      </c>
      <c r="R174" s="126"/>
    </row>
    <row r="175" customFormat="false" ht="12.75" hidden="false" customHeight="false" outlineLevel="0" collapsed="false">
      <c r="E175" s="161" t="s">
        <v>70</v>
      </c>
      <c r="F175" s="175" t="n">
        <v>1</v>
      </c>
      <c r="G175" s="139" t="s">
        <v>307</v>
      </c>
      <c r="H175" s="169"/>
      <c r="I175" s="127"/>
      <c r="J175" s="123"/>
      <c r="K175" s="136" t="n">
        <v>6</v>
      </c>
      <c r="L175" s="125" t="s">
        <v>496</v>
      </c>
      <c r="M175" s="126"/>
      <c r="N175" s="127"/>
      <c r="O175" s="156" t="s">
        <v>746</v>
      </c>
      <c r="P175" s="136" t="n">
        <v>4</v>
      </c>
      <c r="Q175" s="125" t="s">
        <v>680</v>
      </c>
      <c r="R175" s="126"/>
    </row>
    <row r="176" customFormat="false" ht="12.75" hidden="false" customHeight="false" outlineLevel="0" collapsed="false">
      <c r="E176" s="161" t="s">
        <v>54</v>
      </c>
      <c r="F176" s="155" t="n">
        <v>2</v>
      </c>
      <c r="G176" s="139" t="s">
        <v>308</v>
      </c>
      <c r="H176" s="169"/>
      <c r="I176" s="127"/>
      <c r="J176" s="161"/>
      <c r="K176" s="136" t="n">
        <v>7</v>
      </c>
      <c r="L176" s="139" t="s">
        <v>497</v>
      </c>
      <c r="M176" s="126"/>
      <c r="N176" s="127"/>
      <c r="O176" s="147"/>
      <c r="P176" s="136" t="n">
        <v>5</v>
      </c>
      <c r="Q176" s="125" t="s">
        <v>697</v>
      </c>
      <c r="R176" s="126"/>
    </row>
    <row r="177" customFormat="false" ht="12.75" hidden="false" customHeight="false" outlineLevel="0" collapsed="false">
      <c r="E177" s="147" t="s">
        <v>832</v>
      </c>
      <c r="F177" s="155" t="n">
        <v>3</v>
      </c>
      <c r="G177" s="139" t="s">
        <v>309</v>
      </c>
      <c r="H177" s="169"/>
      <c r="I177" s="127"/>
      <c r="J177" s="161"/>
      <c r="K177" s="136" t="n">
        <v>8</v>
      </c>
      <c r="L177" s="139" t="s">
        <v>498</v>
      </c>
      <c r="M177" s="126"/>
      <c r="N177" s="127"/>
      <c r="O177" s="123"/>
      <c r="P177" s="136" t="n">
        <v>6</v>
      </c>
      <c r="Q177" s="125" t="s">
        <v>698</v>
      </c>
      <c r="R177" s="126"/>
    </row>
    <row r="178" customFormat="false" ht="12.75" hidden="false" customHeight="false" outlineLevel="0" collapsed="false">
      <c r="E178" s="147" t="s">
        <v>833</v>
      </c>
      <c r="F178" s="155" t="n">
        <v>4</v>
      </c>
      <c r="G178" s="139" t="s">
        <v>310</v>
      </c>
      <c r="H178" s="169"/>
      <c r="I178" s="127"/>
      <c r="J178" s="147"/>
      <c r="K178" s="124" t="n">
        <v>9</v>
      </c>
      <c r="L178" s="139" t="s">
        <v>499</v>
      </c>
      <c r="M178" s="126"/>
      <c r="N178" s="127"/>
      <c r="O178" s="161"/>
      <c r="P178" s="136" t="n">
        <v>7</v>
      </c>
      <c r="Q178" s="139" t="s">
        <v>699</v>
      </c>
      <c r="R178" s="126"/>
    </row>
    <row r="179" customFormat="false" ht="12.75" hidden="false" customHeight="false" outlineLevel="0" collapsed="false">
      <c r="E179" s="147" t="s">
        <v>53</v>
      </c>
      <c r="F179" s="155" t="n">
        <v>5</v>
      </c>
      <c r="G179" s="139" t="s">
        <v>311</v>
      </c>
      <c r="H179" s="169"/>
      <c r="I179" s="127"/>
      <c r="J179" s="147"/>
      <c r="K179" s="124" t="n">
        <v>10</v>
      </c>
      <c r="L179" s="139" t="s">
        <v>500</v>
      </c>
      <c r="M179" s="126"/>
      <c r="N179" s="127"/>
      <c r="O179" s="161"/>
      <c r="P179" s="136" t="n">
        <v>8</v>
      </c>
      <c r="Q179" s="139" t="s">
        <v>700</v>
      </c>
      <c r="R179" s="126"/>
    </row>
    <row r="180" customFormat="false" ht="12.75" hidden="false" customHeight="false" outlineLevel="0" collapsed="false">
      <c r="E180" s="147" t="s">
        <v>746</v>
      </c>
      <c r="F180" s="155" t="n">
        <v>6</v>
      </c>
      <c r="G180" s="139" t="s">
        <v>312</v>
      </c>
      <c r="H180" s="169"/>
      <c r="I180" s="127"/>
      <c r="J180" s="163"/>
      <c r="K180" s="124" t="n">
        <v>11</v>
      </c>
      <c r="L180" s="148" t="s">
        <v>501</v>
      </c>
      <c r="M180" s="126"/>
      <c r="N180" s="127"/>
      <c r="O180" s="147"/>
      <c r="P180" s="124" t="n">
        <v>9</v>
      </c>
      <c r="Q180" s="139" t="s">
        <v>701</v>
      </c>
      <c r="R180" s="126"/>
    </row>
    <row r="181" customFormat="false" ht="12.75" hidden="false" customHeight="false" outlineLevel="0" collapsed="false">
      <c r="E181" s="147"/>
      <c r="F181" s="155" t="n">
        <v>7</v>
      </c>
      <c r="G181" s="139" t="s">
        <v>313</v>
      </c>
      <c r="H181" s="169"/>
      <c r="I181" s="127"/>
      <c r="J181" s="130"/>
      <c r="K181" s="170"/>
      <c r="L181" s="174"/>
      <c r="M181" s="180"/>
      <c r="N181" s="127"/>
      <c r="O181" s="163"/>
      <c r="P181" s="124" t="n">
        <v>10</v>
      </c>
      <c r="Q181" s="148" t="s">
        <v>702</v>
      </c>
      <c r="R181" s="126"/>
    </row>
    <row r="182" customFormat="false" ht="12.75" hidden="false" customHeight="false" outlineLevel="0" collapsed="false">
      <c r="E182" s="147"/>
      <c r="F182" s="155" t="n">
        <v>8</v>
      </c>
      <c r="G182" s="139" t="s">
        <v>314</v>
      </c>
      <c r="H182" s="169"/>
      <c r="I182" s="127"/>
      <c r="J182" s="168" t="s">
        <v>89</v>
      </c>
      <c r="K182" s="155" t="n">
        <v>1</v>
      </c>
      <c r="L182" s="129" t="s">
        <v>504</v>
      </c>
      <c r="M182" s="169"/>
      <c r="N182" s="127"/>
      <c r="O182" s="140"/>
      <c r="P182" s="140"/>
      <c r="Q182" s="140"/>
      <c r="R182" s="140"/>
    </row>
    <row r="183" customFormat="false" ht="12.75" hidden="false" customHeight="false" outlineLevel="0" collapsed="false">
      <c r="E183" s="147"/>
      <c r="F183" s="155" t="n">
        <v>9</v>
      </c>
      <c r="G183" s="139" t="s">
        <v>315</v>
      </c>
      <c r="H183" s="169"/>
      <c r="I183" s="127"/>
      <c r="J183" s="161" t="s">
        <v>53</v>
      </c>
      <c r="K183" s="155" t="n">
        <v>2</v>
      </c>
      <c r="L183" s="114" t="s">
        <v>505</v>
      </c>
      <c r="M183" s="169"/>
      <c r="N183" s="127"/>
      <c r="O183" s="128" t="s">
        <v>103</v>
      </c>
      <c r="P183" s="124" t="n">
        <v>1</v>
      </c>
      <c r="Q183" s="129" t="s">
        <v>704</v>
      </c>
      <c r="R183" s="126"/>
    </row>
    <row r="184" customFormat="false" ht="12.75" hidden="false" customHeight="false" outlineLevel="0" collapsed="false">
      <c r="E184" s="147"/>
      <c r="F184" s="155" t="n">
        <v>10</v>
      </c>
      <c r="G184" s="139" t="s">
        <v>316</v>
      </c>
      <c r="H184" s="169"/>
      <c r="I184" s="127"/>
      <c r="J184" s="163" t="s">
        <v>831</v>
      </c>
      <c r="K184" s="155" t="n">
        <v>3</v>
      </c>
      <c r="L184" s="148" t="s">
        <v>506</v>
      </c>
      <c r="M184" s="169"/>
      <c r="N184" s="127"/>
      <c r="O184" s="138" t="s">
        <v>53</v>
      </c>
      <c r="P184" s="136" t="n">
        <v>2</v>
      </c>
      <c r="Q184" s="139" t="s">
        <v>705</v>
      </c>
      <c r="R184" s="126"/>
    </row>
    <row r="185" customFormat="false" ht="12.75" hidden="false" customHeight="false" outlineLevel="0" collapsed="false">
      <c r="E185" s="147"/>
      <c r="F185" s="155" t="n">
        <v>11</v>
      </c>
      <c r="G185" s="139" t="s">
        <v>317</v>
      </c>
      <c r="H185" s="169"/>
      <c r="I185" s="127"/>
      <c r="J185" s="161" t="s">
        <v>834</v>
      </c>
      <c r="K185" s="175" t="n">
        <v>1</v>
      </c>
      <c r="L185" s="139" t="s">
        <v>508</v>
      </c>
      <c r="M185" s="194"/>
      <c r="N185" s="127"/>
      <c r="O185" s="147" t="s">
        <v>736</v>
      </c>
      <c r="P185" s="124" t="n">
        <v>3</v>
      </c>
      <c r="Q185" s="148" t="s">
        <v>706</v>
      </c>
      <c r="R185" s="126"/>
    </row>
    <row r="186" customFormat="false" ht="12.75" hidden="false" customHeight="false" outlineLevel="0" collapsed="false">
      <c r="E186" s="163"/>
      <c r="F186" s="155" t="n">
        <v>12</v>
      </c>
      <c r="G186" s="148" t="s">
        <v>318</v>
      </c>
      <c r="H186" s="169"/>
      <c r="I186" s="127"/>
      <c r="J186" s="147" t="s">
        <v>835</v>
      </c>
      <c r="K186" s="155" t="n">
        <v>2</v>
      </c>
      <c r="L186" s="139" t="s">
        <v>509</v>
      </c>
      <c r="M186" s="169"/>
      <c r="N186" s="127"/>
      <c r="O186" s="128" t="s">
        <v>836</v>
      </c>
      <c r="P186" s="136" t="n">
        <v>1</v>
      </c>
      <c r="Q186" s="125" t="s">
        <v>708</v>
      </c>
      <c r="R186" s="126"/>
    </row>
    <row r="187" customFormat="false" ht="12.75" hidden="false" customHeight="false" outlineLevel="0" collapsed="false">
      <c r="I187" s="127"/>
      <c r="J187" s="147" t="s">
        <v>53</v>
      </c>
      <c r="K187" s="155" t="n">
        <v>3</v>
      </c>
      <c r="L187" s="139" t="s">
        <v>510</v>
      </c>
      <c r="M187" s="169"/>
      <c r="N187" s="127"/>
      <c r="O187" s="156" t="s">
        <v>837</v>
      </c>
      <c r="P187" s="136" t="n">
        <v>2</v>
      </c>
      <c r="Q187" s="125" t="s">
        <v>709</v>
      </c>
      <c r="R187" s="126"/>
    </row>
    <row r="188" customFormat="false" ht="12.75" hidden="false" customHeight="false" outlineLevel="0" collapsed="false">
      <c r="I188" s="127"/>
      <c r="J188" s="147" t="s">
        <v>746</v>
      </c>
      <c r="K188" s="155" t="n">
        <v>4</v>
      </c>
      <c r="L188" s="139" t="s">
        <v>511</v>
      </c>
      <c r="M188" s="169"/>
      <c r="N188" s="127"/>
      <c r="O188" s="156" t="s">
        <v>53</v>
      </c>
      <c r="P188" s="136" t="n">
        <v>3</v>
      </c>
      <c r="Q188" s="125" t="s">
        <v>710</v>
      </c>
      <c r="R188" s="126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47"/>
      <c r="K189" s="155" t="n">
        <v>5</v>
      </c>
      <c r="L189" s="139" t="s">
        <v>512</v>
      </c>
      <c r="M189" s="169"/>
      <c r="N189" s="127"/>
      <c r="O189" s="156" t="s">
        <v>746</v>
      </c>
      <c r="P189" s="136" t="n">
        <v>4</v>
      </c>
      <c r="Q189" s="125" t="s">
        <v>711</v>
      </c>
      <c r="R189" s="126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47"/>
      <c r="K190" s="155" t="n">
        <v>6</v>
      </c>
      <c r="L190" s="139" t="s">
        <v>513</v>
      </c>
      <c r="M190" s="169"/>
      <c r="N190" s="127"/>
      <c r="O190" s="147"/>
      <c r="P190" s="136" t="n">
        <v>5</v>
      </c>
      <c r="Q190" s="125" t="s">
        <v>712</v>
      </c>
      <c r="R190" s="126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47"/>
      <c r="K191" s="155" t="n">
        <v>7</v>
      </c>
      <c r="L191" s="139" t="s">
        <v>514</v>
      </c>
      <c r="M191" s="169"/>
      <c r="N191" s="127"/>
      <c r="O191" s="123"/>
      <c r="P191" s="136" t="n">
        <v>6</v>
      </c>
      <c r="Q191" s="125" t="s">
        <v>713</v>
      </c>
      <c r="R191" s="126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47"/>
      <c r="K192" s="155" t="n">
        <v>8</v>
      </c>
      <c r="L192" s="139" t="s">
        <v>515</v>
      </c>
      <c r="M192" s="169"/>
      <c r="N192" s="127"/>
      <c r="O192" s="161"/>
      <c r="P192" s="136" t="n">
        <v>7</v>
      </c>
      <c r="Q192" s="139" t="s">
        <v>714</v>
      </c>
      <c r="R192" s="126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47"/>
      <c r="K193" s="155" t="n">
        <v>9</v>
      </c>
      <c r="L193" s="139" t="s">
        <v>516</v>
      </c>
      <c r="M193" s="169"/>
      <c r="N193" s="127"/>
      <c r="O193" s="161"/>
      <c r="P193" s="136" t="n">
        <v>8</v>
      </c>
      <c r="Q193" s="139" t="s">
        <v>715</v>
      </c>
      <c r="R193" s="126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47"/>
      <c r="K194" s="155" t="n">
        <v>10</v>
      </c>
      <c r="L194" s="139" t="s">
        <v>517</v>
      </c>
      <c r="M194" s="169"/>
      <c r="N194" s="127"/>
      <c r="O194" s="163"/>
      <c r="P194" s="124" t="n">
        <v>9</v>
      </c>
      <c r="Q194" s="148" t="s">
        <v>716</v>
      </c>
      <c r="R194" s="126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63"/>
      <c r="K195" s="155" t="n">
        <v>11</v>
      </c>
      <c r="L195" s="148" t="s">
        <v>518</v>
      </c>
      <c r="M195" s="169"/>
      <c r="N195" s="127"/>
      <c r="O195" s="140"/>
      <c r="P195" s="140"/>
      <c r="Q195" s="140"/>
      <c r="R195" s="140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N196" s="127"/>
      <c r="O196" s="128" t="s">
        <v>104</v>
      </c>
      <c r="P196" s="124" t="n">
        <v>1</v>
      </c>
      <c r="Q196" s="129" t="s">
        <v>718</v>
      </c>
      <c r="R196" s="126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N197" s="127"/>
      <c r="O197" s="138" t="s">
        <v>53</v>
      </c>
      <c r="P197" s="136" t="n">
        <v>2</v>
      </c>
      <c r="Q197" s="139" t="s">
        <v>719</v>
      </c>
      <c r="R197" s="126"/>
    </row>
    <row r="198" customFormat="false" ht="12.75" hidden="false" customHeight="false" outlineLevel="0" collapsed="false">
      <c r="O198" s="147" t="s">
        <v>736</v>
      </c>
      <c r="P198" s="124" t="n">
        <v>3</v>
      </c>
      <c r="Q198" s="148" t="s">
        <v>720</v>
      </c>
      <c r="R198" s="126"/>
    </row>
    <row r="199" customFormat="false" ht="12.75" hidden="false" customHeight="false" outlineLevel="0" collapsed="false">
      <c r="O199" s="128" t="s">
        <v>838</v>
      </c>
      <c r="P199" s="136" t="n">
        <v>1</v>
      </c>
      <c r="Q199" s="125" t="s">
        <v>446</v>
      </c>
      <c r="R199" s="126"/>
    </row>
    <row r="200" customFormat="false" ht="12.75" hidden="false" customHeight="false" outlineLevel="0" collapsed="false">
      <c r="O200" s="156" t="s">
        <v>839</v>
      </c>
      <c r="P200" s="136" t="n">
        <v>2</v>
      </c>
      <c r="Q200" s="125" t="s">
        <v>722</v>
      </c>
      <c r="R200" s="126"/>
    </row>
    <row r="201" customFormat="false" ht="12.75" hidden="false" customHeight="false" outlineLevel="0" collapsed="false">
      <c r="O201" s="156" t="s">
        <v>53</v>
      </c>
      <c r="P201" s="136" t="n">
        <v>3</v>
      </c>
      <c r="Q201" s="125" t="s">
        <v>723</v>
      </c>
      <c r="R201" s="126"/>
    </row>
    <row r="202" customFormat="false" ht="12.75" hidden="false" customHeight="false" outlineLevel="0" collapsed="false">
      <c r="O202" s="156" t="s">
        <v>746</v>
      </c>
      <c r="P202" s="136" t="n">
        <v>4</v>
      </c>
      <c r="Q202" s="125" t="s">
        <v>724</v>
      </c>
      <c r="R202" s="126"/>
    </row>
    <row r="203" customFormat="false" ht="12.75" hidden="false" customHeight="false" outlineLevel="0" collapsed="false">
      <c r="O203" s="147"/>
      <c r="P203" s="136" t="n">
        <v>5</v>
      </c>
      <c r="Q203" s="125" t="s">
        <v>725</v>
      </c>
      <c r="R203" s="126"/>
    </row>
    <row r="204" customFormat="false" ht="12.75" hidden="false" customHeight="false" outlineLevel="0" collapsed="false">
      <c r="O204" s="123"/>
      <c r="P204" s="136" t="n">
        <v>6</v>
      </c>
      <c r="Q204" s="125" t="s">
        <v>726</v>
      </c>
      <c r="R204" s="126"/>
    </row>
    <row r="205" customFormat="false" ht="12.75" hidden="false" customHeight="false" outlineLevel="0" collapsed="false">
      <c r="O205" s="161"/>
      <c r="P205" s="136" t="n">
        <v>7</v>
      </c>
      <c r="Q205" s="139" t="s">
        <v>727</v>
      </c>
      <c r="R205" s="126"/>
    </row>
    <row r="206" customFormat="false" ht="12.75" hidden="false" customHeight="false" outlineLevel="0" collapsed="false">
      <c r="O206" s="161"/>
      <c r="P206" s="136" t="n">
        <v>8</v>
      </c>
      <c r="Q206" s="139" t="s">
        <v>728</v>
      </c>
      <c r="R206" s="126"/>
    </row>
    <row r="207" customFormat="false" ht="12.75" hidden="false" customHeight="false" outlineLevel="0" collapsed="false">
      <c r="O207" s="147"/>
      <c r="P207" s="124" t="n">
        <v>9</v>
      </c>
      <c r="Q207" s="139" t="s">
        <v>729</v>
      </c>
      <c r="R207" s="126"/>
    </row>
    <row r="208" customFormat="false" ht="12.75" hidden="false" customHeight="false" outlineLevel="0" collapsed="false">
      <c r="O208" s="163"/>
      <c r="P208" s="124" t="n">
        <v>10</v>
      </c>
      <c r="Q208" s="148" t="s">
        <v>730</v>
      </c>
      <c r="R208" s="126"/>
    </row>
    <row r="210" customFormat="false" ht="12.75" hidden="false" customHeight="false" outlineLevel="0" collapsed="false">
      <c r="J210" s="170"/>
      <c r="K210" s="170"/>
      <c r="L210" s="22"/>
      <c r="M210" s="180"/>
    </row>
    <row r="215" customFormat="false" ht="12.75" hidden="false" customHeight="false" outlineLevel="0" collapsed="false">
      <c r="E215" s="170"/>
      <c r="F215" s="170" t="s">
        <v>751</v>
      </c>
      <c r="G215" s="22" t="s">
        <v>751</v>
      </c>
      <c r="H215" s="180" t="s">
        <v>751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1:48:45Z</dcterms:created>
  <dc:creator>Frank Steele</dc:creator>
  <dc:description>This spreadsheet was created for Cub Scout leaders to track their scout's Belt Loops and Sports and Academic Pins progress.</dc:description>
  <dc:language>en-US</dc:language>
  <cp:lastModifiedBy>Frank Steele</cp:lastModifiedBy>
  <cp:lastPrinted>2002-10-08T23:06:15Z</cp:lastPrinted>
  <dcterms:modified xsi:type="dcterms:W3CDTF">2002-10-19T16:34:31Z</dcterms:modified>
  <cp:revision>0</cp:revision>
  <dc:subject/>
  <dc:title>Belt Loop ActivityTracker</dc:title>
</cp:coreProperties>
</file>